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14-Central Gas Furnace 92% AFUE</t>
  </si>
  <si>
    <t xml:space="preserve">315002-Gas Storage Water Heater (EF&gt;= 0.62)</t>
  </si>
  <si>
    <t xml:space="preserve">315005-Wall Insulation</t>
  </si>
  <si>
    <t xml:space="preserve">315004-Attic Insulation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131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131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131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927201522987</v>
      </c>
    </row>
    <row r="28" customFormat="false" ht="15" hidden="false" customHeight="false" outlineLevel="0" collapsed="false">
      <c r="A28" s="18" t="s">
        <v>23</v>
      </c>
      <c r="B28" s="19" t="n">
        <v>15.927201522987</v>
      </c>
    </row>
    <row r="29" customFormat="false" ht="15" hidden="false" customHeight="false" outlineLevel="0" collapsed="false">
      <c r="A29" s="18" t="s">
        <v>24</v>
      </c>
      <c r="B29" s="19" t="n">
        <v>1.44937533859182</v>
      </c>
    </row>
    <row r="30" customFormat="false" ht="15" hidden="false" customHeight="false" outlineLevel="0" collapsed="false">
      <c r="A30" s="18" t="s">
        <v>25</v>
      </c>
      <c r="B30" s="19" t="n">
        <v>15.92720152298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0451.607202435</v>
      </c>
    </row>
    <row r="33" customFormat="false" ht="15" hidden="false" customHeight="false" outlineLevel="0" collapsed="false">
      <c r="A33" s="18" t="s">
        <v>28</v>
      </c>
      <c r="B33" s="19" t="n">
        <v>609032.1440487</v>
      </c>
    </row>
    <row r="34" customFormat="false" ht="15" hidden="false" customHeight="false" outlineLevel="0" collapsed="false">
      <c r="A34" s="18" t="s">
        <v>29</v>
      </c>
      <c r="B34" s="19" t="n">
        <v>11068.5446883466</v>
      </c>
    </row>
    <row r="35" customFormat="false" ht="15" hidden="false" customHeight="false" outlineLevel="0" collapsed="false">
      <c r="A35" s="18" t="s">
        <v>30</v>
      </c>
      <c r="B35" s="19" t="n">
        <v>192587.679563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48671.388833181</v>
      </c>
    </row>
    <row r="40" customFormat="false" ht="15" hidden="false" customHeight="false" outlineLevel="0" collapsed="false">
      <c r="A40" s="23" t="s">
        <v>34</v>
      </c>
      <c r="B40" s="17" t="n">
        <v>41686.8246654953</v>
      </c>
    </row>
    <row r="41" customFormat="false" ht="15" hidden="false" customHeight="false" outlineLevel="0" collapsed="false">
      <c r="A41" s="23" t="s">
        <v>35</v>
      </c>
      <c r="B41" s="17" t="n">
        <v>99498.6010852633</v>
      </c>
    </row>
    <row r="42" customFormat="false" ht="15" hidden="false" customHeight="false" outlineLevel="0" collapsed="false">
      <c r="A42" s="23" t="s">
        <v>36</v>
      </c>
      <c r="B42" s="17" t="n">
        <v>-107485.963082422</v>
      </c>
    </row>
    <row r="43" customFormat="false" ht="15" hidden="false" customHeight="false" outlineLevel="0" collapsed="false">
      <c r="A43" s="23" t="s">
        <v>37</v>
      </c>
      <c r="B43" s="24" t="n">
        <v>0.5677590269360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8280.606497345</v>
      </c>
    </row>
    <row r="47" customFormat="false" ht="15" hidden="false" customHeight="false" outlineLevel="0" collapsed="false">
      <c r="A47" s="23" t="s">
        <v>34</v>
      </c>
      <c r="B47" s="17" t="n">
        <v>41686.8246654953</v>
      </c>
    </row>
    <row r="48" customFormat="false" ht="15" hidden="false" customHeight="false" outlineLevel="0" collapsed="false">
      <c r="A48" s="23" t="s">
        <v>35</v>
      </c>
      <c r="B48" s="17" t="n">
        <v>99498.6010852633</v>
      </c>
    </row>
    <row r="49" customFormat="false" ht="15" hidden="false" customHeight="false" outlineLevel="0" collapsed="false">
      <c r="A49" s="23" t="s">
        <v>36</v>
      </c>
      <c r="B49" s="17" t="n">
        <v>92904.8192534135</v>
      </c>
    </row>
    <row r="50" customFormat="false" ht="15" hidden="false" customHeight="false" outlineLevel="0" collapsed="false">
      <c r="A50" s="23" t="s">
        <v>37</v>
      </c>
      <c r="B50" s="24" t="n">
        <v>2.9242678581206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14744.361401046</v>
      </c>
    </row>
    <row r="55" customFormat="false" ht="15" hidden="false" customHeight="false" outlineLevel="0" collapsed="false">
      <c r="A55" s="27" t="s">
        <v>42</v>
      </c>
      <c r="B55" s="28" t="n">
        <v>0.163045159291787</v>
      </c>
    </row>
    <row r="56" customFormat="false" ht="15" hidden="false" customHeight="false" outlineLevel="0" collapsed="false">
      <c r="A56" s="27" t="s">
        <v>43</v>
      </c>
      <c r="B56" s="28" t="n">
        <v>0.132446613117806</v>
      </c>
    </row>
    <row r="57" customFormat="false" ht="15" hidden="false" customHeight="false" outlineLevel="0" collapsed="false">
      <c r="A57" s="27" t="s">
        <v>44</v>
      </c>
      <c r="B57" s="28" t="n">
        <v>-0.030598546173980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14744.361401046</v>
      </c>
    </row>
    <row r="60" customFormat="false" ht="15" hidden="false" customHeight="false" outlineLevel="0" collapsed="false">
      <c r="A60" s="27" t="s">
        <v>42</v>
      </c>
      <c r="B60" s="28" t="n">
        <v>0.0264547131676971</v>
      </c>
    </row>
    <row r="61" customFormat="false" ht="15" hidden="false" customHeight="false" outlineLevel="0" collapsed="false">
      <c r="A61" s="27" t="s">
        <v>43</v>
      </c>
      <c r="B61" s="28" t="n">
        <v>0.132446613117806</v>
      </c>
    </row>
    <row r="62" customFormat="false" ht="15" hidden="false" customHeight="false" outlineLevel="0" collapsed="false">
      <c r="A62" s="27" t="s">
        <v>44</v>
      </c>
      <c r="B62" s="28" t="n">
        <v>0.1059918999501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5967.418433123</v>
      </c>
    </row>
    <row r="65" customFormat="false" ht="15" hidden="false" customHeight="false" outlineLevel="0" collapsed="false">
      <c r="A65" s="27" t="s">
        <v>42</v>
      </c>
      <c r="B65" s="29" t="n">
        <v>1.86240117208203</v>
      </c>
    </row>
    <row r="66" customFormat="false" ht="15" hidden="false" customHeight="false" outlineLevel="0" collapsed="false">
      <c r="A66" s="27" t="s">
        <v>43</v>
      </c>
      <c r="B66" s="29" t="n">
        <v>0.938954657539931</v>
      </c>
    </row>
    <row r="67" customFormat="false" ht="15" hidden="false" customHeight="false" outlineLevel="0" collapsed="false">
      <c r="A67" s="27" t="s">
        <v>44</v>
      </c>
      <c r="B67" s="28" t="n">
        <v>-0.92344651454210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5967.418433123</v>
      </c>
    </row>
    <row r="70" customFormat="false" ht="15" hidden="false" customHeight="false" outlineLevel="0" collapsed="false">
      <c r="A70" s="27" t="s">
        <v>42</v>
      </c>
      <c r="B70" s="29" t="n">
        <v>0.377041691551134</v>
      </c>
    </row>
    <row r="71" customFormat="false" ht="15" hidden="false" customHeight="false" outlineLevel="0" collapsed="false">
      <c r="A71" s="27" t="s">
        <v>43</v>
      </c>
      <c r="B71" s="29" t="n">
        <v>0.938954657539931</v>
      </c>
    </row>
    <row r="72" customFormat="false" ht="15" hidden="false" customHeight="false" outlineLevel="0" collapsed="false">
      <c r="A72" s="27" t="s">
        <v>44</v>
      </c>
      <c r="B72" s="28" t="n">
        <v>0.5619129659887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8.4429068496697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368.858136993393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6036870011238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520737400224759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4.7509864268279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126.63792544377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09153055663947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885903325989985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05967.418433123</v>
      </c>
    </row>
    <row r="121" customFormat="false" ht="15" hidden="false" customHeight="false" outlineLevel="0" collapsed="false">
      <c r="A121" s="27" t="s">
        <v>42</v>
      </c>
      <c r="B121" s="29" t="n">
        <v>0.321090509862993</v>
      </c>
    </row>
    <row r="122" customFormat="false" ht="15" hidden="false" customHeight="false" outlineLevel="0" collapsed="false">
      <c r="A122" s="27" t="s">
        <v>43</v>
      </c>
      <c r="B122" s="29" t="n">
        <v>0.938954657539931</v>
      </c>
    </row>
    <row r="123" customFormat="false" ht="15" hidden="false" customHeight="false" outlineLevel="0" collapsed="false">
      <c r="A123" s="27" t="s">
        <v>44</v>
      </c>
      <c r="B123" s="28" t="n">
        <v>0.61786414767693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14744.361401046</v>
      </c>
    </row>
    <row r="127" customFormat="false" ht="15" hidden="false" customHeight="false" outlineLevel="0" collapsed="false">
      <c r="A127" s="27" t="s">
        <v>42</v>
      </c>
      <c r="B127" s="28" t="n">
        <v>0.0452922302414953</v>
      </c>
    </row>
    <row r="128" customFormat="false" ht="15" hidden="false" customHeight="false" outlineLevel="0" collapsed="false">
      <c r="A128" s="27" t="s">
        <v>43</v>
      </c>
      <c r="B128" s="28" t="n">
        <v>0.132446613117806</v>
      </c>
    </row>
    <row r="129" customFormat="false" ht="15" hidden="false" customHeight="false" outlineLevel="0" collapsed="false">
      <c r="A129" s="27" t="s">
        <v>44</v>
      </c>
      <c r="B129" s="28" t="n">
        <v>0.61786414767693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8280.606497345</v>
      </c>
    </row>
    <row r="133" customFormat="false" ht="15" hidden="false" customHeight="false" outlineLevel="0" collapsed="false">
      <c r="A133" s="23" t="s">
        <v>34</v>
      </c>
      <c r="B133" s="17" t="n">
        <v>41686.8246654953</v>
      </c>
    </row>
    <row r="134" customFormat="false" ht="15" hidden="false" customHeight="false" outlineLevel="0" collapsed="false">
      <c r="A134" s="23" t="s">
        <v>35</v>
      </c>
      <c r="B134" s="17" t="n">
        <v>99498.6010852633</v>
      </c>
    </row>
    <row r="135" customFormat="false" ht="15" hidden="false" customHeight="false" outlineLevel="0" collapsed="false">
      <c r="A135" s="23" t="s">
        <v>36</v>
      </c>
      <c r="B135" s="17" t="n">
        <v>92904.8192534135</v>
      </c>
    </row>
    <row r="136" customFormat="false" ht="15" hidden="false" customHeight="false" outlineLevel="0" collapsed="false">
      <c r="A136" s="23" t="s">
        <v>37</v>
      </c>
      <c r="B136" s="24" t="n">
        <v>2.9242678581206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439.32583834663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003.302563037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5.927201522987</v>
      </c>
      <c r="C16" s="66" t="n">
        <v>1.44937533859182</v>
      </c>
      <c r="D16" s="66"/>
      <c r="E16" s="66" t="n">
        <v>15.927201522987</v>
      </c>
      <c r="F16" s="67" t="n">
        <v>30451.607202435</v>
      </c>
      <c r="G16" s="67" t="n">
        <v>609032.1440487</v>
      </c>
      <c r="H16" s="67" t="n">
        <v>11068.5446883466</v>
      </c>
      <c r="I16" s="68" t="n">
        <v>192587.67956304</v>
      </c>
      <c r="J16" s="69" t="n">
        <v>-0.0305985461739809</v>
      </c>
      <c r="K16" s="70" t="n">
        <v>-0.923446514542102</v>
      </c>
      <c r="L16" s="69" t="n">
        <v>-0.0305985461739809</v>
      </c>
      <c r="M16" s="71" t="n">
        <v>-0.923446514542102</v>
      </c>
      <c r="N16" s="69" t="n">
        <v>0.105991899950109</v>
      </c>
      <c r="O16" s="70" t="n">
        <v>0.561912965988796</v>
      </c>
      <c r="P16" s="69" t="n">
        <v>0.105991899950109</v>
      </c>
      <c r="Q16" s="71" t="n">
        <v>0.56191296598879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.20184</v>
      </c>
      <c r="I22" s="75" t="n">
        <v>54.62392</v>
      </c>
      <c r="J22" s="76" t="n">
        <v>0</v>
      </c>
      <c r="K22" s="77" t="n">
        <v>-3.26906361790359</v>
      </c>
      <c r="L22" s="77" t="n">
        <v>0</v>
      </c>
      <c r="M22" s="78" t="n">
        <v>-3.26906361790359</v>
      </c>
      <c r="N22" s="76" t="n">
        <v>0</v>
      </c>
      <c r="O22" s="77" t="n">
        <v>0.0781857122625466</v>
      </c>
      <c r="P22" s="77" t="n">
        <v>0</v>
      </c>
      <c r="Q22" s="78" t="n">
        <v>0.0781857122625466</v>
      </c>
      <c r="R22" s="79" t="n">
        <v>0.214962486273726</v>
      </c>
      <c r="S22" s="79" t="n">
        <v>1.09570277240135</v>
      </c>
      <c r="T22" s="79" t="n">
        <v>0.214962486273726</v>
      </c>
      <c r="U22" s="79" t="n">
        <v>1.09570277240135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4.20184</v>
      </c>
      <c r="I28" s="75" t="n">
        <v>54.62392</v>
      </c>
      <c r="J28" s="76" t="n">
        <v>0</v>
      </c>
      <c r="K28" s="77" t="n">
        <v>-3.26906361790359</v>
      </c>
      <c r="L28" s="77" t="n">
        <v>0</v>
      </c>
      <c r="M28" s="78" t="n">
        <v>-3.26906361790359</v>
      </c>
      <c r="N28" s="76" t="n">
        <v>0</v>
      </c>
      <c r="O28" s="77" t="n">
        <v>0.0781857122625466</v>
      </c>
      <c r="P28" s="77" t="n">
        <v>0</v>
      </c>
      <c r="Q28" s="78" t="n">
        <v>0.0781857122625466</v>
      </c>
      <c r="R28" s="79" t="n">
        <v>0.214962486273726</v>
      </c>
      <c r="S28" s="79" t="n">
        <v>1.09570277240135</v>
      </c>
      <c r="T28" s="79" t="n">
        <v>0.214962486273726</v>
      </c>
      <c r="U28" s="79" t="n">
        <v>1.09570277240135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906361790359</v>
      </c>
      <c r="L30" s="77" t="n">
        <v>0</v>
      </c>
      <c r="M30" s="78" t="n">
        <v>-3.26906361790359</v>
      </c>
      <c r="N30" s="76" t="n">
        <v>0</v>
      </c>
      <c r="O30" s="77" t="n">
        <v>0.0781857122625466</v>
      </c>
      <c r="P30" s="77" t="n">
        <v>0</v>
      </c>
      <c r="Q30" s="78" t="n">
        <v>0.0781857122625466</v>
      </c>
      <c r="R30" s="79" t="n">
        <v>0.214962486273726</v>
      </c>
      <c r="S30" s="79" t="n">
        <v>1.09570277240135</v>
      </c>
      <c r="T30" s="79" t="n">
        <v>0.214962486273726</v>
      </c>
      <c r="U30" s="79" t="n">
        <v>1.09570277240135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6906361790359</v>
      </c>
      <c r="L32" s="77" t="n">
        <v>0</v>
      </c>
      <c r="M32" s="78" t="n">
        <v>-3.26906361790359</v>
      </c>
      <c r="N32" s="76" t="n">
        <v>0</v>
      </c>
      <c r="O32" s="77" t="n">
        <v>0.0781857122625466</v>
      </c>
      <c r="P32" s="77" t="n">
        <v>0</v>
      </c>
      <c r="Q32" s="78" t="n">
        <v>0.0781857122625466</v>
      </c>
      <c r="R32" s="79" t="n">
        <v>0.214962486273726</v>
      </c>
      <c r="S32" s="79" t="n">
        <v>1.09570277240135</v>
      </c>
      <c r="T32" s="79" t="n">
        <v>0.214962486273726</v>
      </c>
      <c r="U32" s="79" t="n">
        <v>1.09570277240135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06361790359</v>
      </c>
      <c r="L33" s="77" t="n">
        <v>0</v>
      </c>
      <c r="M33" s="78" t="n">
        <v>-3.26906361790359</v>
      </c>
      <c r="N33" s="76" t="n">
        <v>0</v>
      </c>
      <c r="O33" s="77" t="n">
        <v>0.0781857122625466</v>
      </c>
      <c r="P33" s="77" t="n">
        <v>0</v>
      </c>
      <c r="Q33" s="78" t="n">
        <v>0.0781857122625466</v>
      </c>
      <c r="R33" s="79" t="n">
        <v>0.214962486273726</v>
      </c>
      <c r="S33" s="79" t="n">
        <v>1.09570277240135</v>
      </c>
      <c r="T33" s="79" t="n">
        <v>0.214962486273726</v>
      </c>
      <c r="U33" s="79" t="n">
        <v>1.09570277240135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6906361790359</v>
      </c>
      <c r="L34" s="77" t="n">
        <v>0</v>
      </c>
      <c r="M34" s="78" t="n">
        <v>-3.26906361790359</v>
      </c>
      <c r="N34" s="76" t="n">
        <v>0</v>
      </c>
      <c r="O34" s="77" t="n">
        <v>0.0781857122625466</v>
      </c>
      <c r="P34" s="77" t="n">
        <v>0</v>
      </c>
      <c r="Q34" s="78" t="n">
        <v>0.0781857122625466</v>
      </c>
      <c r="R34" s="79" t="n">
        <v>0.214962486273726</v>
      </c>
      <c r="S34" s="79" t="n">
        <v>1.09570277240135</v>
      </c>
      <c r="T34" s="79" t="n">
        <v>0.214962486273726</v>
      </c>
      <c r="U34" s="79" t="n">
        <v>1.09570277240135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670810053173</v>
      </c>
      <c r="L35" s="77" t="n">
        <v>0</v>
      </c>
      <c r="M35" s="78" t="n">
        <v>-3.2670810053173</v>
      </c>
      <c r="N35" s="76" t="n">
        <v>0</v>
      </c>
      <c r="O35" s="77" t="n">
        <v>0.0801683248488422</v>
      </c>
      <c r="P35" s="77" t="n">
        <v>0</v>
      </c>
      <c r="Q35" s="78" t="n">
        <v>0.0801683248488422</v>
      </c>
      <c r="R35" s="79" t="n">
        <v>0.215438593635756</v>
      </c>
      <c r="S35" s="79" t="n">
        <v>1.09812957795976</v>
      </c>
      <c r="T35" s="79" t="n">
        <v>0.215438593635756</v>
      </c>
      <c r="U35" s="79" t="n">
        <v>1.09812957795976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6906361790359</v>
      </c>
      <c r="L36" s="77" t="n">
        <v>0</v>
      </c>
      <c r="M36" s="78" t="n">
        <v>-3.26906361790359</v>
      </c>
      <c r="N36" s="76" t="n">
        <v>0</v>
      </c>
      <c r="O36" s="77" t="n">
        <v>0.0781857122625466</v>
      </c>
      <c r="P36" s="77" t="n">
        <v>0</v>
      </c>
      <c r="Q36" s="78" t="n">
        <v>0.0781857122625466</v>
      </c>
      <c r="R36" s="79" t="n">
        <v>0.214962486273726</v>
      </c>
      <c r="S36" s="79" t="n">
        <v>1.09570277240135</v>
      </c>
      <c r="T36" s="79" t="n">
        <v>0.214962486273726</v>
      </c>
      <c r="U36" s="79" t="n">
        <v>1.09570277240135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906361790359</v>
      </c>
      <c r="L37" s="77" t="n">
        <v>0</v>
      </c>
      <c r="M37" s="78" t="n">
        <v>-3.26906361790359</v>
      </c>
      <c r="N37" s="76" t="n">
        <v>0</v>
      </c>
      <c r="O37" s="77" t="n">
        <v>0.0781857122625466</v>
      </c>
      <c r="P37" s="77" t="n">
        <v>0</v>
      </c>
      <c r="Q37" s="78" t="n">
        <v>0.0781857122625466</v>
      </c>
      <c r="R37" s="79" t="n">
        <v>0.214962486273726</v>
      </c>
      <c r="S37" s="79" t="n">
        <v>1.09570277240135</v>
      </c>
      <c r="T37" s="79" t="n">
        <v>0.214962486273726</v>
      </c>
      <c r="U37" s="79" t="n">
        <v>1.09570277240135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906361790359</v>
      </c>
      <c r="L38" s="77" t="n">
        <v>0</v>
      </c>
      <c r="M38" s="78" t="n">
        <v>-3.26906361790359</v>
      </c>
      <c r="N38" s="76" t="n">
        <v>0</v>
      </c>
      <c r="O38" s="77" t="n">
        <v>0.0781857122625466</v>
      </c>
      <c r="P38" s="77" t="n">
        <v>0</v>
      </c>
      <c r="Q38" s="78" t="n">
        <v>0.0781857122625466</v>
      </c>
      <c r="R38" s="79" t="n">
        <v>0.214962486273726</v>
      </c>
      <c r="S38" s="79" t="n">
        <v>1.09570277240135</v>
      </c>
      <c r="T38" s="79" t="n">
        <v>0.214962486273726</v>
      </c>
      <c r="U38" s="79" t="n">
        <v>1.09570277240135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6906361790359</v>
      </c>
      <c r="L39" s="77" t="n">
        <v>0</v>
      </c>
      <c r="M39" s="78" t="n">
        <v>-3.26906361790359</v>
      </c>
      <c r="N39" s="76" t="n">
        <v>0</v>
      </c>
      <c r="O39" s="77" t="n">
        <v>0.0781857122625466</v>
      </c>
      <c r="P39" s="77" t="n">
        <v>0</v>
      </c>
      <c r="Q39" s="78" t="n">
        <v>0.0781857122625466</v>
      </c>
      <c r="R39" s="79" t="n">
        <v>0.214962486273726</v>
      </c>
      <c r="S39" s="79" t="n">
        <v>1.09570277240135</v>
      </c>
      <c r="T39" s="79" t="n">
        <v>0.214962486273726</v>
      </c>
      <c r="U39" s="79" t="n">
        <v>1.09570277240135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6906361790359</v>
      </c>
      <c r="L40" s="77" t="n">
        <v>0</v>
      </c>
      <c r="M40" s="78" t="n">
        <v>-3.26906361790359</v>
      </c>
      <c r="N40" s="76" t="n">
        <v>0</v>
      </c>
      <c r="O40" s="77" t="n">
        <v>0.0781857122625466</v>
      </c>
      <c r="P40" s="77" t="n">
        <v>0</v>
      </c>
      <c r="Q40" s="78" t="n">
        <v>0.0781857122625466</v>
      </c>
      <c r="R40" s="79" t="n">
        <v>0.214962486273726</v>
      </c>
      <c r="S40" s="79" t="n">
        <v>1.09570277240135</v>
      </c>
      <c r="T40" s="79" t="n">
        <v>0.214962486273726</v>
      </c>
      <c r="U40" s="79" t="n">
        <v>1.09570277240135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670810053173</v>
      </c>
      <c r="L41" s="77" t="n">
        <v>0</v>
      </c>
      <c r="M41" s="78" t="n">
        <v>-3.2670810053173</v>
      </c>
      <c r="N41" s="76" t="n">
        <v>0</v>
      </c>
      <c r="O41" s="77" t="n">
        <v>0.0801683248488422</v>
      </c>
      <c r="P41" s="77" t="n">
        <v>0</v>
      </c>
      <c r="Q41" s="78" t="n">
        <v>0.0801683248488422</v>
      </c>
      <c r="R41" s="79" t="n">
        <v>0.215438593635756</v>
      </c>
      <c r="S41" s="79" t="n">
        <v>1.09812957795976</v>
      </c>
      <c r="T41" s="79" t="n">
        <v>0.215438593635756</v>
      </c>
      <c r="U41" s="79" t="n">
        <v>1.09812957795976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670810053173</v>
      </c>
      <c r="L42" s="77" t="n">
        <v>0</v>
      </c>
      <c r="M42" s="78" t="n">
        <v>-3.2670810053173</v>
      </c>
      <c r="N42" s="76" t="n">
        <v>0</v>
      </c>
      <c r="O42" s="77" t="n">
        <v>0.0801683248488422</v>
      </c>
      <c r="P42" s="77" t="n">
        <v>0</v>
      </c>
      <c r="Q42" s="78" t="n">
        <v>0.0801683248488422</v>
      </c>
      <c r="R42" s="79" t="n">
        <v>0.215438593635756</v>
      </c>
      <c r="S42" s="79" t="n">
        <v>1.09812957795976</v>
      </c>
      <c r="T42" s="79" t="n">
        <v>0.215438593635756</v>
      </c>
      <c r="U42" s="79" t="n">
        <v>1.09812957795976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6906361790359</v>
      </c>
      <c r="L43" s="77" t="n">
        <v>0</v>
      </c>
      <c r="M43" s="78" t="n">
        <v>-3.26906361790359</v>
      </c>
      <c r="N43" s="76" t="n">
        <v>0</v>
      </c>
      <c r="O43" s="77" t="n">
        <v>0.0781857122625466</v>
      </c>
      <c r="P43" s="77" t="n">
        <v>0</v>
      </c>
      <c r="Q43" s="78" t="n">
        <v>0.0781857122625466</v>
      </c>
      <c r="R43" s="79" t="n">
        <v>0.214962486273726</v>
      </c>
      <c r="S43" s="79" t="n">
        <v>1.09570277240135</v>
      </c>
      <c r="T43" s="79" t="n">
        <v>0.214962486273726</v>
      </c>
      <c r="U43" s="79" t="n">
        <v>1.09570277240135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6906361790359</v>
      </c>
      <c r="L44" s="77" t="n">
        <v>0</v>
      </c>
      <c r="M44" s="78" t="n">
        <v>-3.26906361790359</v>
      </c>
      <c r="N44" s="76" t="n">
        <v>0</v>
      </c>
      <c r="O44" s="77" t="n">
        <v>0.0781857122625466</v>
      </c>
      <c r="P44" s="77" t="n">
        <v>0</v>
      </c>
      <c r="Q44" s="78" t="n">
        <v>0.0781857122625466</v>
      </c>
      <c r="R44" s="79" t="n">
        <v>0.214962486273726</v>
      </c>
      <c r="S44" s="79" t="n">
        <v>1.09570277240135</v>
      </c>
      <c r="T44" s="79" t="n">
        <v>0.214962486273726</v>
      </c>
      <c r="U44" s="79" t="n">
        <v>1.09570277240135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6906361790359</v>
      </c>
      <c r="L45" s="77" t="n">
        <v>0</v>
      </c>
      <c r="M45" s="78" t="n">
        <v>-3.26906361790359</v>
      </c>
      <c r="N45" s="76" t="n">
        <v>0</v>
      </c>
      <c r="O45" s="77" t="n">
        <v>0.0781857122625466</v>
      </c>
      <c r="P45" s="77" t="n">
        <v>0</v>
      </c>
      <c r="Q45" s="78" t="n">
        <v>0.0781857122625466</v>
      </c>
      <c r="R45" s="79" t="n">
        <v>0.214962486273726</v>
      </c>
      <c r="S45" s="79" t="n">
        <v>1.09570277240135</v>
      </c>
      <c r="T45" s="79" t="n">
        <v>0.214962486273726</v>
      </c>
      <c r="U45" s="79" t="n">
        <v>1.09570277240135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6906361790359</v>
      </c>
      <c r="L46" s="77" t="n">
        <v>0</v>
      </c>
      <c r="M46" s="78" t="n">
        <v>-3.26906361790359</v>
      </c>
      <c r="N46" s="76" t="n">
        <v>0</v>
      </c>
      <c r="O46" s="77" t="n">
        <v>0.0781857122625466</v>
      </c>
      <c r="P46" s="77" t="n">
        <v>0</v>
      </c>
      <c r="Q46" s="78" t="n">
        <v>0.0781857122625466</v>
      </c>
      <c r="R46" s="79" t="n">
        <v>0.214962486273726</v>
      </c>
      <c r="S46" s="79" t="n">
        <v>1.09570277240135</v>
      </c>
      <c r="T46" s="79" t="n">
        <v>0.214962486273726</v>
      </c>
      <c r="U46" s="79" t="n">
        <v>1.09570277240135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6906361790359</v>
      </c>
      <c r="L47" s="77" t="n">
        <v>0</v>
      </c>
      <c r="M47" s="78" t="n">
        <v>-3.26906361790359</v>
      </c>
      <c r="N47" s="76" t="n">
        <v>0</v>
      </c>
      <c r="O47" s="77" t="n">
        <v>0.0781857122625466</v>
      </c>
      <c r="P47" s="77" t="n">
        <v>0</v>
      </c>
      <c r="Q47" s="78" t="n">
        <v>0.0781857122625466</v>
      </c>
      <c r="R47" s="79" t="n">
        <v>0.214962486273726</v>
      </c>
      <c r="S47" s="79" t="n">
        <v>1.09570277240135</v>
      </c>
      <c r="T47" s="79" t="n">
        <v>0.214962486273726</v>
      </c>
      <c r="U47" s="79" t="n">
        <v>1.09570277240135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670810053173</v>
      </c>
      <c r="L48" s="77" t="n">
        <v>0</v>
      </c>
      <c r="M48" s="78" t="n">
        <v>-3.2670810053173</v>
      </c>
      <c r="N48" s="76" t="n">
        <v>0</v>
      </c>
      <c r="O48" s="77" t="n">
        <v>0.0801683248488422</v>
      </c>
      <c r="P48" s="77" t="n">
        <v>0</v>
      </c>
      <c r="Q48" s="78" t="n">
        <v>0.0801683248488422</v>
      </c>
      <c r="R48" s="79" t="n">
        <v>0.215438593635756</v>
      </c>
      <c r="S48" s="79" t="n">
        <v>1.09812957795976</v>
      </c>
      <c r="T48" s="79" t="n">
        <v>0.215438593635756</v>
      </c>
      <c r="U48" s="79" t="n">
        <v>1.09812957795976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6906361790359</v>
      </c>
      <c r="L49" s="77" t="n">
        <v>0</v>
      </c>
      <c r="M49" s="78" t="n">
        <v>-3.26906361790359</v>
      </c>
      <c r="N49" s="76" t="n">
        <v>0</v>
      </c>
      <c r="O49" s="77" t="n">
        <v>0.0781857122625466</v>
      </c>
      <c r="P49" s="77" t="n">
        <v>0</v>
      </c>
      <c r="Q49" s="78" t="n">
        <v>0.0781857122625466</v>
      </c>
      <c r="R49" s="79" t="n">
        <v>0.214962486273726</v>
      </c>
      <c r="S49" s="79" t="n">
        <v>1.09570277240135</v>
      </c>
      <c r="T49" s="79" t="n">
        <v>0.214962486273726</v>
      </c>
      <c r="U49" s="79" t="n">
        <v>1.09570277240135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6906361790359</v>
      </c>
      <c r="L50" s="77" t="n">
        <v>0</v>
      </c>
      <c r="M50" s="78" t="n">
        <v>-3.26906361790359</v>
      </c>
      <c r="N50" s="76" t="n">
        <v>0</v>
      </c>
      <c r="O50" s="77" t="n">
        <v>0.0781857122625466</v>
      </c>
      <c r="P50" s="77" t="n">
        <v>0</v>
      </c>
      <c r="Q50" s="78" t="n">
        <v>0.0781857122625466</v>
      </c>
      <c r="R50" s="79" t="n">
        <v>0.214962486273726</v>
      </c>
      <c r="S50" s="79" t="n">
        <v>1.09570277240135</v>
      </c>
      <c r="T50" s="79" t="n">
        <v>0.214962486273726</v>
      </c>
      <c r="U50" s="79" t="n">
        <v>1.09570277240135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56.49789366244</v>
      </c>
      <c r="I51" s="75" t="n">
        <v>1016.96208592392</v>
      </c>
      <c r="J51" s="76" t="n">
        <v>0</v>
      </c>
      <c r="K51" s="77" t="n">
        <v>-0.652968021228942</v>
      </c>
      <c r="L51" s="77" t="n">
        <v>0</v>
      </c>
      <c r="M51" s="78" t="n">
        <v>-0.652968021228942</v>
      </c>
      <c r="N51" s="76" t="n">
        <v>0</v>
      </c>
      <c r="O51" s="77" t="n">
        <v>0.398249773250233</v>
      </c>
      <c r="P51" s="77" t="n">
        <v>0</v>
      </c>
      <c r="Q51" s="78" t="n">
        <v>0.398249773250233</v>
      </c>
      <c r="R51" s="79" t="n">
        <v>0.622419035741463</v>
      </c>
      <c r="S51" s="79" t="n">
        <v>1.58727824550611</v>
      </c>
      <c r="T51" s="79" t="n">
        <v>0.622419035741463</v>
      </c>
      <c r="U51" s="79" t="n">
        <v>1.58727824550611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906361790359</v>
      </c>
      <c r="L52" s="77" t="n">
        <v>0</v>
      </c>
      <c r="M52" s="78" t="n">
        <v>-3.26906361790359</v>
      </c>
      <c r="N52" s="76" t="n">
        <v>0</v>
      </c>
      <c r="O52" s="77" t="n">
        <v>0.0781857122625466</v>
      </c>
      <c r="P52" s="77" t="n">
        <v>0</v>
      </c>
      <c r="Q52" s="78" t="n">
        <v>0.0781857122625466</v>
      </c>
      <c r="R52" s="79" t="n">
        <v>0.214962486273726</v>
      </c>
      <c r="S52" s="79" t="n">
        <v>1.09570277240135</v>
      </c>
      <c r="T52" s="79" t="n">
        <v>0.214962486273726</v>
      </c>
      <c r="U52" s="79" t="n">
        <v>1.09570277240135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670810053173</v>
      </c>
      <c r="L53" s="77" t="n">
        <v>0</v>
      </c>
      <c r="M53" s="78" t="n">
        <v>-3.2670810053173</v>
      </c>
      <c r="N53" s="76" t="n">
        <v>0</v>
      </c>
      <c r="O53" s="77" t="n">
        <v>0.0801683248488422</v>
      </c>
      <c r="P53" s="77" t="n">
        <v>0</v>
      </c>
      <c r="Q53" s="78" t="n">
        <v>0.0801683248488422</v>
      </c>
      <c r="R53" s="79" t="n">
        <v>0.215438593635756</v>
      </c>
      <c r="S53" s="79" t="n">
        <v>1.09812957795976</v>
      </c>
      <c r="T53" s="79" t="n">
        <v>0.215438593635756</v>
      </c>
      <c r="U53" s="79" t="n">
        <v>1.09812957795976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8.24894683122</v>
      </c>
      <c r="I55" s="75" t="n">
        <v>508.48104296196</v>
      </c>
      <c r="J55" s="76" t="n">
        <v>0</v>
      </c>
      <c r="K55" s="77" t="n">
        <v>-0.667382016150436</v>
      </c>
      <c r="L55" s="77" t="n">
        <v>0</v>
      </c>
      <c r="M55" s="78" t="n">
        <v>-0.667382016150436</v>
      </c>
      <c r="N55" s="76" t="n">
        <v>0</v>
      </c>
      <c r="O55" s="77" t="n">
        <v>0.383835778328739</v>
      </c>
      <c r="P55" s="77" t="n">
        <v>0</v>
      </c>
      <c r="Q55" s="78" t="n">
        <v>0.383835778328739</v>
      </c>
      <c r="R55" s="79" t="n">
        <v>0.614084094481963</v>
      </c>
      <c r="S55" s="79" t="n">
        <v>1.56602267622067</v>
      </c>
      <c r="T55" s="79" t="n">
        <v>0.614084094481963</v>
      </c>
      <c r="U55" s="79" t="n">
        <v>1.56602267622067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24894683122</v>
      </c>
      <c r="I56" s="75" t="n">
        <v>508.48104296196</v>
      </c>
      <c r="J56" s="76" t="n">
        <v>0</v>
      </c>
      <c r="K56" s="77" t="n">
        <v>-0.667382016150436</v>
      </c>
      <c r="L56" s="77" t="n">
        <v>0</v>
      </c>
      <c r="M56" s="78" t="n">
        <v>-0.667382016150436</v>
      </c>
      <c r="N56" s="76" t="n">
        <v>0</v>
      </c>
      <c r="O56" s="77" t="n">
        <v>0.383835778328739</v>
      </c>
      <c r="P56" s="77" t="n">
        <v>0</v>
      </c>
      <c r="Q56" s="78" t="n">
        <v>0.383835778328739</v>
      </c>
      <c r="R56" s="79" t="n">
        <v>0.614084094481963</v>
      </c>
      <c r="S56" s="79" t="n">
        <v>1.56602267622067</v>
      </c>
      <c r="T56" s="79" t="n">
        <v>0.614084094481963</v>
      </c>
      <c r="U56" s="79" t="n">
        <v>1.56602267622067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.24894683122</v>
      </c>
      <c r="I57" s="75" t="n">
        <v>508.48104296196</v>
      </c>
      <c r="J57" s="76" t="n">
        <v>0</v>
      </c>
      <c r="K57" s="77" t="n">
        <v>-0.667382016150436</v>
      </c>
      <c r="L57" s="77" t="n">
        <v>0</v>
      </c>
      <c r="M57" s="78" t="n">
        <v>-0.667382016150436</v>
      </c>
      <c r="N57" s="76" t="n">
        <v>0</v>
      </c>
      <c r="O57" s="77" t="n">
        <v>0.383835778328739</v>
      </c>
      <c r="P57" s="77" t="n">
        <v>0</v>
      </c>
      <c r="Q57" s="78" t="n">
        <v>0.383835778328739</v>
      </c>
      <c r="R57" s="79" t="n">
        <v>0.614084094481963</v>
      </c>
      <c r="S57" s="79" t="n">
        <v>1.56602267622067</v>
      </c>
      <c r="T57" s="79" t="n">
        <v>0.614084094481963</v>
      </c>
      <c r="U57" s="79" t="n">
        <v>1.56602267622067</v>
      </c>
    </row>
    <row r="58" customFormat="false" ht="15" hidden="false" customHeight="false" outlineLevel="0" collapsed="false">
      <c r="A58" s="72" t="s">
        <v>94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9.82777872</v>
      </c>
      <c r="I58" s="75" t="n">
        <v>127.76112336</v>
      </c>
      <c r="J58" s="76" t="n">
        <v>0</v>
      </c>
      <c r="K58" s="77" t="n">
        <v>-0.952141550857407</v>
      </c>
      <c r="L58" s="77" t="n">
        <v>0</v>
      </c>
      <c r="M58" s="78" t="n">
        <v>-0.952141550857407</v>
      </c>
      <c r="N58" s="76" t="n">
        <v>0</v>
      </c>
      <c r="O58" s="77" t="n">
        <v>0.547841548994113</v>
      </c>
      <c r="P58" s="77" t="n">
        <v>0</v>
      </c>
      <c r="Q58" s="78" t="n">
        <v>0.547841548994113</v>
      </c>
      <c r="R58" s="79" t="n">
        <v>0.485126782106857</v>
      </c>
      <c r="S58" s="79" t="n">
        <v>2.56844013529203</v>
      </c>
      <c r="T58" s="79" t="n">
        <v>0.485126782106857</v>
      </c>
      <c r="U58" s="79" t="n">
        <v>2.56844013529203</v>
      </c>
    </row>
    <row r="59" customFormat="false" ht="15" hidden="false" customHeight="false" outlineLevel="0" collapsed="false">
      <c r="A59" s="72" t="s">
        <v>95</v>
      </c>
      <c r="B59" s="73" t="n">
        <v>0.0610021664</v>
      </c>
      <c r="C59" s="73" t="n">
        <v>0.0055511971424</v>
      </c>
      <c r="D59" s="73"/>
      <c r="E59" s="19" t="n">
        <v>0.0610021664</v>
      </c>
      <c r="F59" s="74" t="n">
        <v>136.2962821</v>
      </c>
      <c r="G59" s="74" t="n">
        <v>2725.925642</v>
      </c>
      <c r="H59" s="74" t="n">
        <v>11.8548</v>
      </c>
      <c r="I59" s="75" t="n">
        <v>237.096</v>
      </c>
      <c r="J59" s="76" t="n">
        <v>-0.0520952642484017</v>
      </c>
      <c r="K59" s="77" t="n">
        <v>-0.378169392709277</v>
      </c>
      <c r="L59" s="77" t="n">
        <v>-0.0520952642484017</v>
      </c>
      <c r="M59" s="78" t="n">
        <v>-0.378169392709277</v>
      </c>
      <c r="N59" s="76" t="n">
        <v>0.106206866651811</v>
      </c>
      <c r="O59" s="77" t="n">
        <v>0.770975766084208</v>
      </c>
      <c r="P59" s="77" t="n">
        <v>0.106206866651811</v>
      </c>
      <c r="Q59" s="78" t="n">
        <v>0.770975766084208</v>
      </c>
      <c r="R59" s="79" t="n">
        <v>0.712280847927707</v>
      </c>
      <c r="S59" s="79" t="n">
        <v>5.66622472758445</v>
      </c>
      <c r="T59" s="79" t="n">
        <v>0.712280847927707</v>
      </c>
      <c r="U59" s="79" t="n">
        <v>5.66622472758445</v>
      </c>
    </row>
    <row r="60" customFormat="false" ht="15" hidden="false" customHeight="false" outlineLevel="0" collapsed="false">
      <c r="A60" s="72" t="s">
        <v>94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9.82777872</v>
      </c>
      <c r="I60" s="75" t="n">
        <v>127.76112336</v>
      </c>
      <c r="J60" s="76" t="n">
        <v>0</v>
      </c>
      <c r="K60" s="77" t="n">
        <v>-0.954124163443703</v>
      </c>
      <c r="L60" s="77" t="n">
        <v>0</v>
      </c>
      <c r="M60" s="78" t="n">
        <v>-0.954124163443703</v>
      </c>
      <c r="N60" s="76" t="n">
        <v>0</v>
      </c>
      <c r="O60" s="77" t="n">
        <v>0.545858936407817</v>
      </c>
      <c r="P60" s="77" t="n">
        <v>0</v>
      </c>
      <c r="Q60" s="78" t="n">
        <v>0.545858936407817</v>
      </c>
      <c r="R60" s="79" t="n">
        <v>0.48405467878228</v>
      </c>
      <c r="S60" s="79" t="n">
        <v>2.56276402482033</v>
      </c>
      <c r="T60" s="79" t="n">
        <v>0.48405467878228</v>
      </c>
      <c r="U60" s="79" t="n">
        <v>2.56276402482033</v>
      </c>
    </row>
    <row r="61" customFormat="false" ht="15" hidden="false" customHeight="false" outlineLevel="0" collapsed="false">
      <c r="A61" s="72" t="s">
        <v>96</v>
      </c>
      <c r="B61" s="73" t="n">
        <v>0.1510287191</v>
      </c>
      <c r="C61" s="73" t="n">
        <v>0.0137436134381</v>
      </c>
      <c r="D61" s="73"/>
      <c r="E61" s="19" t="n">
        <v>0.1510287191</v>
      </c>
      <c r="F61" s="74" t="n">
        <v>246.6960117</v>
      </c>
      <c r="G61" s="74" t="n">
        <v>4933.920234</v>
      </c>
      <c r="H61" s="74" t="n">
        <v>74.137</v>
      </c>
      <c r="I61" s="75" t="n">
        <v>1482.74</v>
      </c>
      <c r="J61" s="76" t="n">
        <v>-0.00425234878451648</v>
      </c>
      <c r="K61" s="77" t="n">
        <v>-0.0285757374929804</v>
      </c>
      <c r="L61" s="77" t="n">
        <v>-0.00425234878451648</v>
      </c>
      <c r="M61" s="78" t="n">
        <v>-0.0285757374929804</v>
      </c>
      <c r="N61" s="76" t="n">
        <v>0.108173951965262</v>
      </c>
      <c r="O61" s="77" t="n">
        <v>0.726927778406371</v>
      </c>
      <c r="P61" s="77" t="n">
        <v>0.108173951965262</v>
      </c>
      <c r="Q61" s="78" t="n">
        <v>0.726927778406371</v>
      </c>
      <c r="R61" s="79" t="n">
        <v>0.970396314093212</v>
      </c>
      <c r="S61" s="79" t="n">
        <v>4.46530963681817</v>
      </c>
      <c r="T61" s="79" t="n">
        <v>0.970396314093212</v>
      </c>
      <c r="U61" s="79" t="n">
        <v>4.46530963681817</v>
      </c>
    </row>
    <row r="62" customFormat="false" ht="15" hidden="false" customHeight="false" outlineLevel="0" collapsed="false">
      <c r="A62" s="72" t="s">
        <v>96</v>
      </c>
      <c r="B62" s="73" t="n">
        <v>0.11726935836</v>
      </c>
      <c r="C62" s="73" t="n">
        <v>0.01067151161076</v>
      </c>
      <c r="D62" s="73"/>
      <c r="E62" s="19" t="n">
        <v>0.11726935836</v>
      </c>
      <c r="F62" s="74" t="n">
        <v>191.55219732</v>
      </c>
      <c r="G62" s="74" t="n">
        <v>3831.0439464</v>
      </c>
      <c r="H62" s="74" t="n">
        <v>57.5652</v>
      </c>
      <c r="I62" s="75" t="n">
        <v>1151.304</v>
      </c>
      <c r="J62" s="76" t="n">
        <v>-0.00401828966682131</v>
      </c>
      <c r="K62" s="77" t="n">
        <v>-0.026812592760829</v>
      </c>
      <c r="L62" s="77" t="n">
        <v>-0.00401828966682131</v>
      </c>
      <c r="M62" s="78" t="n">
        <v>-0.026812592760829</v>
      </c>
      <c r="N62" s="76" t="n">
        <v>0.108940349751795</v>
      </c>
      <c r="O62" s="77" t="n">
        <v>0.72691952928018</v>
      </c>
      <c r="P62" s="77" t="n">
        <v>0.108940349751795</v>
      </c>
      <c r="Q62" s="78" t="n">
        <v>0.72691952928018</v>
      </c>
      <c r="R62" s="79" t="n">
        <v>0.972157603255016</v>
      </c>
      <c r="S62" s="79" t="n">
        <v>4.47341426515734</v>
      </c>
      <c r="T62" s="79" t="n">
        <v>0.972157603255016</v>
      </c>
      <c r="U62" s="79" t="n">
        <v>4.47341426515734</v>
      </c>
    </row>
    <row r="63" customFormat="false" ht="15" hidden="false" customHeight="false" outlineLevel="0" collapsed="false">
      <c r="A63" s="72" t="s">
        <v>96</v>
      </c>
      <c r="B63" s="73" t="n">
        <v>0.156803346595</v>
      </c>
      <c r="C63" s="73" t="n">
        <v>0.014269104540145</v>
      </c>
      <c r="D63" s="73"/>
      <c r="E63" s="19" t="n">
        <v>0.156803346595</v>
      </c>
      <c r="F63" s="74" t="n">
        <v>256.128506265</v>
      </c>
      <c r="G63" s="74" t="n">
        <v>5122.5701253</v>
      </c>
      <c r="H63" s="74" t="n">
        <v>76.97165</v>
      </c>
      <c r="I63" s="75" t="n">
        <v>1539.433</v>
      </c>
      <c r="J63" s="76" t="n">
        <v>-0.0042523487845165</v>
      </c>
      <c r="K63" s="77" t="n">
        <v>-0.0285757374929805</v>
      </c>
      <c r="L63" s="77" t="n">
        <v>-0.0042523487845165</v>
      </c>
      <c r="M63" s="78" t="n">
        <v>-0.0285757374929805</v>
      </c>
      <c r="N63" s="76" t="n">
        <v>0.108173951965262</v>
      </c>
      <c r="O63" s="77" t="n">
        <v>0.726927778406371</v>
      </c>
      <c r="P63" s="77" t="n">
        <v>0.108173951965262</v>
      </c>
      <c r="Q63" s="78" t="n">
        <v>0.726927778406371</v>
      </c>
      <c r="R63" s="79" t="n">
        <v>0.970396314093212</v>
      </c>
      <c r="S63" s="79" t="n">
        <v>4.46530963681817</v>
      </c>
      <c r="T63" s="79" t="n">
        <v>0.970396314093212</v>
      </c>
      <c r="U63" s="79" t="n">
        <v>4.46530963681817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.24894683122</v>
      </c>
      <c r="I64" s="75" t="n">
        <v>508.48104296196</v>
      </c>
      <c r="J64" s="76" t="n">
        <v>0</v>
      </c>
      <c r="K64" s="77" t="n">
        <v>-0.652968021228942</v>
      </c>
      <c r="L64" s="77" t="n">
        <v>0</v>
      </c>
      <c r="M64" s="78" t="n">
        <v>-0.652968021228942</v>
      </c>
      <c r="N64" s="76" t="n">
        <v>0</v>
      </c>
      <c r="O64" s="77" t="n">
        <v>0.398249773250233</v>
      </c>
      <c r="P64" s="77" t="n">
        <v>0</v>
      </c>
      <c r="Q64" s="78" t="n">
        <v>0.398249773250233</v>
      </c>
      <c r="R64" s="79" t="n">
        <v>0.622419035741463</v>
      </c>
      <c r="S64" s="79" t="n">
        <v>1.58727824550611</v>
      </c>
      <c r="T64" s="79" t="n">
        <v>0.622419035741463</v>
      </c>
      <c r="U64" s="79" t="n">
        <v>1.58727824550611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8.24894683122</v>
      </c>
      <c r="I65" s="75" t="n">
        <v>508.48104296196</v>
      </c>
      <c r="J65" s="76" t="n">
        <v>0</v>
      </c>
      <c r="K65" s="77" t="n">
        <v>-0.652968021228942</v>
      </c>
      <c r="L65" s="77" t="n">
        <v>0</v>
      </c>
      <c r="M65" s="78" t="n">
        <v>-0.652968021228942</v>
      </c>
      <c r="N65" s="76" t="n">
        <v>0</v>
      </c>
      <c r="O65" s="77" t="n">
        <v>0.398249773250233</v>
      </c>
      <c r="P65" s="77" t="n">
        <v>0</v>
      </c>
      <c r="Q65" s="78" t="n">
        <v>0.398249773250233</v>
      </c>
      <c r="R65" s="79" t="n">
        <v>0.622419035741463</v>
      </c>
      <c r="S65" s="79" t="n">
        <v>1.58727824550611</v>
      </c>
      <c r="T65" s="79" t="n">
        <v>0.622419035741463</v>
      </c>
      <c r="U65" s="79" t="n">
        <v>1.58727824550611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8.24894683122</v>
      </c>
      <c r="I66" s="75" t="n">
        <v>508.48104296196</v>
      </c>
      <c r="J66" s="76" t="n">
        <v>0</v>
      </c>
      <c r="K66" s="77" t="n">
        <v>-0.667382016150436</v>
      </c>
      <c r="L66" s="77" t="n">
        <v>0</v>
      </c>
      <c r="M66" s="78" t="n">
        <v>-0.667382016150436</v>
      </c>
      <c r="N66" s="76" t="n">
        <v>0</v>
      </c>
      <c r="O66" s="77" t="n">
        <v>0.383835778328739</v>
      </c>
      <c r="P66" s="77" t="n">
        <v>0</v>
      </c>
      <c r="Q66" s="78" t="n">
        <v>0.383835778328739</v>
      </c>
      <c r="R66" s="79" t="n">
        <v>0.614084094481963</v>
      </c>
      <c r="S66" s="79" t="n">
        <v>1.56602267622067</v>
      </c>
      <c r="T66" s="79" t="n">
        <v>0.614084094481963</v>
      </c>
      <c r="U66" s="79" t="n">
        <v>1.56602267622067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6906361790359</v>
      </c>
      <c r="L67" s="77" t="n">
        <v>0</v>
      </c>
      <c r="M67" s="78" t="n">
        <v>-3.26906361790359</v>
      </c>
      <c r="N67" s="76" t="n">
        <v>0</v>
      </c>
      <c r="O67" s="77" t="n">
        <v>0.0781857122625466</v>
      </c>
      <c r="P67" s="77" t="n">
        <v>0</v>
      </c>
      <c r="Q67" s="78" t="n">
        <v>0.0781857122625466</v>
      </c>
      <c r="R67" s="79" t="n">
        <v>0.214962486273726</v>
      </c>
      <c r="S67" s="79" t="n">
        <v>1.09570277240135</v>
      </c>
      <c r="T67" s="79" t="n">
        <v>0.214962486273726</v>
      </c>
      <c r="U67" s="79" t="n">
        <v>1.09570277240135</v>
      </c>
    </row>
    <row r="68" customFormat="false" ht="15" hidden="false" customHeight="false" outlineLevel="0" collapsed="false">
      <c r="A68" s="72" t="s">
        <v>94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9.82777872</v>
      </c>
      <c r="I68" s="75" t="n">
        <v>127.76112336</v>
      </c>
      <c r="J68" s="76" t="n">
        <v>0</v>
      </c>
      <c r="K68" s="77" t="n">
        <v>-0.954124163443703</v>
      </c>
      <c r="L68" s="77" t="n">
        <v>0</v>
      </c>
      <c r="M68" s="78" t="n">
        <v>-0.954124163443703</v>
      </c>
      <c r="N68" s="76" t="n">
        <v>0</v>
      </c>
      <c r="O68" s="77" t="n">
        <v>0.545858936407817</v>
      </c>
      <c r="P68" s="77" t="n">
        <v>0</v>
      </c>
      <c r="Q68" s="78" t="n">
        <v>0.545858936407817</v>
      </c>
      <c r="R68" s="79" t="n">
        <v>0.48405467878228</v>
      </c>
      <c r="S68" s="79" t="n">
        <v>2.56276402482033</v>
      </c>
      <c r="T68" s="79" t="n">
        <v>0.48405467878228</v>
      </c>
      <c r="U68" s="79" t="n">
        <v>2.56276402482033</v>
      </c>
    </row>
    <row r="69" customFormat="false" ht="15" hidden="false" customHeight="false" outlineLevel="0" collapsed="false">
      <c r="A69" s="72" t="s">
        <v>94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9.82777872</v>
      </c>
      <c r="I69" s="75" t="n">
        <v>127.76112336</v>
      </c>
      <c r="J69" s="76" t="n">
        <v>0</v>
      </c>
      <c r="K69" s="77" t="n">
        <v>-0.954124163443703</v>
      </c>
      <c r="L69" s="77" t="n">
        <v>0</v>
      </c>
      <c r="M69" s="78" t="n">
        <v>-0.954124163443703</v>
      </c>
      <c r="N69" s="76" t="n">
        <v>0</v>
      </c>
      <c r="O69" s="77" t="n">
        <v>0.545858936407817</v>
      </c>
      <c r="P69" s="77" t="n">
        <v>0</v>
      </c>
      <c r="Q69" s="78" t="n">
        <v>0.545858936407817</v>
      </c>
      <c r="R69" s="79" t="n">
        <v>0.48405467878228</v>
      </c>
      <c r="S69" s="79" t="n">
        <v>2.56276402482033</v>
      </c>
      <c r="T69" s="79" t="n">
        <v>0.48405467878228</v>
      </c>
      <c r="U69" s="79" t="n">
        <v>2.56276402482033</v>
      </c>
    </row>
    <row r="70" customFormat="false" ht="15" hidden="false" customHeight="false" outlineLevel="0" collapsed="false">
      <c r="A70" s="72" t="s">
        <v>94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9.82777872</v>
      </c>
      <c r="I70" s="75" t="n">
        <v>127.76112336</v>
      </c>
      <c r="J70" s="76" t="n">
        <v>0</v>
      </c>
      <c r="K70" s="77" t="n">
        <v>-0.954124163443703</v>
      </c>
      <c r="L70" s="77" t="n">
        <v>0</v>
      </c>
      <c r="M70" s="78" t="n">
        <v>-0.954124163443703</v>
      </c>
      <c r="N70" s="76" t="n">
        <v>0</v>
      </c>
      <c r="O70" s="77" t="n">
        <v>0.545858936407817</v>
      </c>
      <c r="P70" s="77" t="n">
        <v>0</v>
      </c>
      <c r="Q70" s="78" t="n">
        <v>0.545858936407817</v>
      </c>
      <c r="R70" s="79" t="n">
        <v>0.48405467878228</v>
      </c>
      <c r="S70" s="79" t="n">
        <v>2.56276402482033</v>
      </c>
      <c r="T70" s="79" t="n">
        <v>0.48405467878228</v>
      </c>
      <c r="U70" s="79" t="n">
        <v>2.56276402482033</v>
      </c>
    </row>
    <row r="71" customFormat="false" ht="15" hidden="false" customHeight="false" outlineLevel="0" collapsed="false">
      <c r="A71" s="72" t="s">
        <v>94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9.82777872</v>
      </c>
      <c r="I71" s="75" t="n">
        <v>127.76112336</v>
      </c>
      <c r="J71" s="76" t="n">
        <v>0</v>
      </c>
      <c r="K71" s="77" t="n">
        <v>-0.952141550857407</v>
      </c>
      <c r="L71" s="77" t="n">
        <v>0</v>
      </c>
      <c r="M71" s="78" t="n">
        <v>-0.952141550857407</v>
      </c>
      <c r="N71" s="76" t="n">
        <v>0</v>
      </c>
      <c r="O71" s="77" t="n">
        <v>0.547841548994113</v>
      </c>
      <c r="P71" s="77" t="n">
        <v>0</v>
      </c>
      <c r="Q71" s="78" t="n">
        <v>0.547841548994113</v>
      </c>
      <c r="R71" s="79" t="n">
        <v>0.485126782106857</v>
      </c>
      <c r="S71" s="79" t="n">
        <v>2.56844013529203</v>
      </c>
      <c r="T71" s="79" t="n">
        <v>0.485126782106857</v>
      </c>
      <c r="U71" s="79" t="n">
        <v>2.56844013529203</v>
      </c>
    </row>
    <row r="72" customFormat="false" ht="15" hidden="false" customHeight="false" outlineLevel="0" collapsed="false">
      <c r="A72" s="72" t="s">
        <v>94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9.82777872</v>
      </c>
      <c r="I72" s="75" t="n">
        <v>127.76112336</v>
      </c>
      <c r="J72" s="76" t="n">
        <v>0</v>
      </c>
      <c r="K72" s="77" t="n">
        <v>-0.954124163443703</v>
      </c>
      <c r="L72" s="77" t="n">
        <v>0</v>
      </c>
      <c r="M72" s="78" t="n">
        <v>-0.954124163443703</v>
      </c>
      <c r="N72" s="76" t="n">
        <v>0</v>
      </c>
      <c r="O72" s="77" t="n">
        <v>0.545858936407817</v>
      </c>
      <c r="P72" s="77" t="n">
        <v>0</v>
      </c>
      <c r="Q72" s="78" t="n">
        <v>0.545858936407817</v>
      </c>
      <c r="R72" s="79" t="n">
        <v>0.48405467878228</v>
      </c>
      <c r="S72" s="79" t="n">
        <v>2.56276402482033</v>
      </c>
      <c r="T72" s="79" t="n">
        <v>0.48405467878228</v>
      </c>
      <c r="U72" s="79" t="n">
        <v>2.56276402482033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67382016150436</v>
      </c>
      <c r="L73" s="77" t="n">
        <v>0</v>
      </c>
      <c r="M73" s="78" t="n">
        <v>-0.667382016150436</v>
      </c>
      <c r="N73" s="76" t="n">
        <v>0</v>
      </c>
      <c r="O73" s="77" t="n">
        <v>0.383835778328739</v>
      </c>
      <c r="P73" s="77" t="n">
        <v>0</v>
      </c>
      <c r="Q73" s="78" t="n">
        <v>0.383835778328739</v>
      </c>
      <c r="R73" s="79" t="n">
        <v>0.614084094481963</v>
      </c>
      <c r="S73" s="79" t="n">
        <v>1.56602267622067</v>
      </c>
      <c r="T73" s="79" t="n">
        <v>0.614084094481963</v>
      </c>
      <c r="U73" s="79" t="n">
        <v>1.56602267622067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67382016150436</v>
      </c>
      <c r="L74" s="77" t="n">
        <v>0</v>
      </c>
      <c r="M74" s="78" t="n">
        <v>-0.667382016150436</v>
      </c>
      <c r="N74" s="76" t="n">
        <v>0</v>
      </c>
      <c r="O74" s="77" t="n">
        <v>0.383835778328739</v>
      </c>
      <c r="P74" s="77" t="n">
        <v>0</v>
      </c>
      <c r="Q74" s="78" t="n">
        <v>0.383835778328739</v>
      </c>
      <c r="R74" s="79" t="n">
        <v>0.614084094481963</v>
      </c>
      <c r="S74" s="79" t="n">
        <v>1.56602267622067</v>
      </c>
      <c r="T74" s="79" t="n">
        <v>0.614084094481963</v>
      </c>
      <c r="U74" s="79" t="n">
        <v>1.56602267622067</v>
      </c>
    </row>
    <row r="75" customFormat="false" ht="15" hidden="false" customHeight="false" outlineLevel="0" collapsed="false">
      <c r="A75" s="72" t="s">
        <v>97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4.42181641329</v>
      </c>
      <c r="I75" s="75" t="n">
        <v>439.59269543922</v>
      </c>
      <c r="J75" s="76" t="n">
        <v>0</v>
      </c>
      <c r="K75" s="77" t="n">
        <v>-0.654974654373581</v>
      </c>
      <c r="L75" s="77" t="n">
        <v>0</v>
      </c>
      <c r="M75" s="78" t="n">
        <v>-0.654974654373581</v>
      </c>
      <c r="N75" s="76" t="n">
        <v>0</v>
      </c>
      <c r="O75" s="77" t="n">
        <v>0.669765196443173</v>
      </c>
      <c r="P75" s="77" t="n">
        <v>0</v>
      </c>
      <c r="Q75" s="78" t="n">
        <v>0.669765196443173</v>
      </c>
      <c r="R75" s="79" t="n">
        <v>0.618521739854338</v>
      </c>
      <c r="S75" s="79" t="n">
        <v>2.70771993916905</v>
      </c>
      <c r="T75" s="79" t="n">
        <v>0.618521739854338</v>
      </c>
      <c r="U75" s="79" t="n">
        <v>2.70771993916905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6906361790359</v>
      </c>
      <c r="L76" s="77" t="n">
        <v>0</v>
      </c>
      <c r="M76" s="78" t="n">
        <v>-3.26906361790359</v>
      </c>
      <c r="N76" s="76" t="n">
        <v>0</v>
      </c>
      <c r="O76" s="77" t="n">
        <v>0.0781857122625466</v>
      </c>
      <c r="P76" s="77" t="n">
        <v>0</v>
      </c>
      <c r="Q76" s="78" t="n">
        <v>0.0781857122625466</v>
      </c>
      <c r="R76" s="79" t="n">
        <v>0.214962486273726</v>
      </c>
      <c r="S76" s="79" t="n">
        <v>1.09570277240135</v>
      </c>
      <c r="T76" s="79" t="n">
        <v>0.214962486273726</v>
      </c>
      <c r="U76" s="79" t="n">
        <v>1.09570277240135</v>
      </c>
    </row>
    <row r="77" customFormat="false" ht="15" hidden="false" customHeight="false" outlineLevel="0" collapsed="false">
      <c r="A77" s="72" t="s">
        <v>96</v>
      </c>
      <c r="B77" s="73" t="n">
        <v>0.098879390799</v>
      </c>
      <c r="C77" s="73" t="n">
        <v>0.008998024562709</v>
      </c>
      <c r="D77" s="73"/>
      <c r="E77" s="19" t="n">
        <v>0.098879390799</v>
      </c>
      <c r="F77" s="74" t="n">
        <v>161.513330013</v>
      </c>
      <c r="G77" s="74" t="n">
        <v>3230.26660026</v>
      </c>
      <c r="H77" s="74" t="n">
        <v>48.53793</v>
      </c>
      <c r="I77" s="75" t="n">
        <v>970.7586</v>
      </c>
      <c r="J77" s="76" t="n">
        <v>-0.00425234878451647</v>
      </c>
      <c r="K77" s="77" t="n">
        <v>-0.0285757374929804</v>
      </c>
      <c r="L77" s="77" t="n">
        <v>-0.00425234878451647</v>
      </c>
      <c r="M77" s="78" t="n">
        <v>-0.0285757374929804</v>
      </c>
      <c r="N77" s="76" t="n">
        <v>0.108173951965262</v>
      </c>
      <c r="O77" s="77" t="n">
        <v>0.726927778406371</v>
      </c>
      <c r="P77" s="77" t="n">
        <v>0.108173951965262</v>
      </c>
      <c r="Q77" s="78" t="n">
        <v>0.726927778406371</v>
      </c>
      <c r="R77" s="79" t="n">
        <v>0.970396314093212</v>
      </c>
      <c r="S77" s="79" t="n">
        <v>4.46530963681817</v>
      </c>
      <c r="T77" s="79" t="n">
        <v>0.970396314093212</v>
      </c>
      <c r="U77" s="79" t="n">
        <v>4.46530963681817</v>
      </c>
    </row>
    <row r="78" customFormat="false" ht="15" hidden="false" customHeight="false" outlineLevel="0" collapsed="false">
      <c r="A78" s="72" t="s">
        <v>95</v>
      </c>
      <c r="B78" s="73" t="n">
        <v>0.08837070592</v>
      </c>
      <c r="C78" s="73" t="n">
        <v>0.00804173423872</v>
      </c>
      <c r="D78" s="73"/>
      <c r="E78" s="19" t="n">
        <v>0.08837070592</v>
      </c>
      <c r="F78" s="74" t="n">
        <v>197.44542488</v>
      </c>
      <c r="G78" s="74" t="n">
        <v>3948.9084976</v>
      </c>
      <c r="H78" s="74" t="n">
        <v>17.17344</v>
      </c>
      <c r="I78" s="75" t="n">
        <v>343.4688</v>
      </c>
      <c r="J78" s="76" t="n">
        <v>-0.051079174588233</v>
      </c>
      <c r="K78" s="77" t="n">
        <v>-0.364996183181872</v>
      </c>
      <c r="L78" s="77" t="n">
        <v>-0.051079174588233</v>
      </c>
      <c r="M78" s="78" t="n">
        <v>-0.364996183181872</v>
      </c>
      <c r="N78" s="76" t="n">
        <v>0.108186676406513</v>
      </c>
      <c r="O78" s="77" t="n">
        <v>0.773068951834751</v>
      </c>
      <c r="P78" s="77" t="n">
        <v>0.108186676406513</v>
      </c>
      <c r="Q78" s="78" t="n">
        <v>0.773068951834751</v>
      </c>
      <c r="R78" s="79" t="n">
        <v>0.719599688618963</v>
      </c>
      <c r="S78" s="79" t="n">
        <v>5.72444641952338</v>
      </c>
      <c r="T78" s="79" t="n">
        <v>0.719599688618963</v>
      </c>
      <c r="U78" s="79" t="n">
        <v>5.72444641952338</v>
      </c>
    </row>
    <row r="79" customFormat="false" ht="15" hidden="false" customHeight="false" outlineLevel="0" collapsed="false">
      <c r="A79" s="72" t="s">
        <v>96</v>
      </c>
      <c r="B79" s="73" t="n">
        <v>0.11993457105</v>
      </c>
      <c r="C79" s="73" t="n">
        <v>0.01091404596555</v>
      </c>
      <c r="D79" s="73"/>
      <c r="E79" s="19" t="n">
        <v>0.11993457105</v>
      </c>
      <c r="F79" s="74" t="n">
        <v>195.90565635</v>
      </c>
      <c r="G79" s="74" t="n">
        <v>3918.113127</v>
      </c>
      <c r="H79" s="74" t="n">
        <v>58.8735</v>
      </c>
      <c r="I79" s="75" t="n">
        <v>1177.47</v>
      </c>
      <c r="J79" s="76" t="n">
        <v>-0.00368082487271664</v>
      </c>
      <c r="K79" s="77" t="n">
        <v>-0.024416026019002</v>
      </c>
      <c r="L79" s="77" t="n">
        <v>-0.00368082487271664</v>
      </c>
      <c r="M79" s="78" t="n">
        <v>-0.024416026019002</v>
      </c>
      <c r="N79" s="76" t="n">
        <v>0.109723885955523</v>
      </c>
      <c r="O79" s="77" t="n">
        <v>0.72783176245459</v>
      </c>
      <c r="P79" s="77" t="n">
        <v>0.109723885955523</v>
      </c>
      <c r="Q79" s="78" t="n">
        <v>0.72783176245459</v>
      </c>
      <c r="R79" s="79" t="n">
        <v>0.97459618804706</v>
      </c>
      <c r="S79" s="79" t="n">
        <v>4.48463549097402</v>
      </c>
      <c r="T79" s="79" t="n">
        <v>0.97459618804706</v>
      </c>
      <c r="U79" s="79" t="n">
        <v>4.48463549097402</v>
      </c>
    </row>
    <row r="80" customFormat="false" ht="15" hidden="false" customHeight="false" outlineLevel="0" collapsed="false">
      <c r="A80" s="72" t="s">
        <v>96</v>
      </c>
      <c r="B80" s="73" t="n">
        <v>0.121800219933</v>
      </c>
      <c r="C80" s="73" t="n">
        <v>0.011083820013903</v>
      </c>
      <c r="D80" s="73"/>
      <c r="E80" s="19" t="n">
        <v>0.121800219933</v>
      </c>
      <c r="F80" s="74" t="n">
        <v>198.953077671</v>
      </c>
      <c r="G80" s="74" t="n">
        <v>3979.06155342</v>
      </c>
      <c r="H80" s="74" t="n">
        <v>59.78931</v>
      </c>
      <c r="I80" s="75" t="n">
        <v>1195.7862</v>
      </c>
      <c r="J80" s="76" t="n">
        <v>-0.00490354399933133</v>
      </c>
      <c r="K80" s="77" t="n">
        <v>-0.0334604620779766</v>
      </c>
      <c r="L80" s="77" t="n">
        <v>-0.00490354399933133</v>
      </c>
      <c r="M80" s="78" t="n">
        <v>-0.0334604620779766</v>
      </c>
      <c r="N80" s="76" t="n">
        <v>0.106373815581242</v>
      </c>
      <c r="O80" s="77" t="n">
        <v>0.725866235284354</v>
      </c>
      <c r="P80" s="77" t="n">
        <v>0.106373815581242</v>
      </c>
      <c r="Q80" s="78" t="n">
        <v>0.725866235284354</v>
      </c>
      <c r="R80" s="79" t="n">
        <v>0.965510405020514</v>
      </c>
      <c r="S80" s="79" t="n">
        <v>4.44282697014881</v>
      </c>
      <c r="T80" s="79" t="n">
        <v>0.965510405020514</v>
      </c>
      <c r="U80" s="79" t="n">
        <v>4.44282697014881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6906361790359</v>
      </c>
      <c r="L81" s="77" t="n">
        <v>0</v>
      </c>
      <c r="M81" s="78" t="n">
        <v>-3.26906361790359</v>
      </c>
      <c r="N81" s="76" t="n">
        <v>0</v>
      </c>
      <c r="O81" s="77" t="n">
        <v>0.0781857122625466</v>
      </c>
      <c r="P81" s="77" t="n">
        <v>0</v>
      </c>
      <c r="Q81" s="78" t="n">
        <v>0.0781857122625466</v>
      </c>
      <c r="R81" s="79" t="n">
        <v>0.214962486273726</v>
      </c>
      <c r="S81" s="79" t="n">
        <v>1.09570277240135</v>
      </c>
      <c r="T81" s="79" t="n">
        <v>0.214962486273726</v>
      </c>
      <c r="U81" s="79" t="n">
        <v>1.09570277240135</v>
      </c>
    </row>
    <row r="82" customFormat="false" ht="15" hidden="false" customHeight="false" outlineLevel="0" collapsed="false">
      <c r="A82" s="72" t="s">
        <v>96</v>
      </c>
      <c r="B82" s="73" t="n">
        <v>0.070361615016</v>
      </c>
      <c r="C82" s="73" t="n">
        <v>0.006402906966456</v>
      </c>
      <c r="D82" s="73"/>
      <c r="E82" s="19" t="n">
        <v>0.070361615016</v>
      </c>
      <c r="F82" s="74" t="n">
        <v>114.931318392</v>
      </c>
      <c r="G82" s="74" t="n">
        <v>2298.62636784</v>
      </c>
      <c r="H82" s="74" t="n">
        <v>34.53912</v>
      </c>
      <c r="I82" s="75" t="n">
        <v>690.7824</v>
      </c>
      <c r="J82" s="76" t="n">
        <v>-0.00572066642374798</v>
      </c>
      <c r="K82" s="77" t="n">
        <v>-0.0397565659481899</v>
      </c>
      <c r="L82" s="77" t="n">
        <v>-0.00572066642374798</v>
      </c>
      <c r="M82" s="78" t="n">
        <v>-0.0397565659481899</v>
      </c>
      <c r="N82" s="76" t="n">
        <v>0.104193407548184</v>
      </c>
      <c r="O82" s="77" t="n">
        <v>0.724106558872222</v>
      </c>
      <c r="P82" s="77" t="n">
        <v>0.104193407548184</v>
      </c>
      <c r="Q82" s="78" t="n">
        <v>0.724106558872222</v>
      </c>
      <c r="R82" s="79" t="n">
        <v>0.959264021852051</v>
      </c>
      <c r="S82" s="79" t="n">
        <v>4.41408403846995</v>
      </c>
      <c r="T82" s="79" t="n">
        <v>0.959264021852051</v>
      </c>
      <c r="U82" s="79" t="n">
        <v>4.41408403846995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436277323958</v>
      </c>
      <c r="L88" s="77" t="n">
        <v>0</v>
      </c>
      <c r="M88" s="78" t="n">
        <v>-2.21436277323958</v>
      </c>
      <c r="N88" s="76" t="n">
        <v>0</v>
      </c>
      <c r="O88" s="77" t="n">
        <v>0.364497093505066</v>
      </c>
      <c r="P88" s="77" t="n">
        <v>0</v>
      </c>
      <c r="Q88" s="78" t="n">
        <v>0.364497093505066</v>
      </c>
      <c r="R88" s="79" t="n">
        <v>0.28872493668768</v>
      </c>
      <c r="S88" s="79" t="n">
        <v>1.68210620160072</v>
      </c>
      <c r="T88" s="79" t="n">
        <v>0.28872493668768</v>
      </c>
      <c r="U88" s="79" t="n">
        <v>1.6821062016007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277066277386</v>
      </c>
      <c r="L94" s="77" t="n">
        <v>0</v>
      </c>
      <c r="M94" s="78" t="n">
        <v>-2.21277066277386</v>
      </c>
      <c r="N94" s="76" t="n">
        <v>0</v>
      </c>
      <c r="O94" s="77" t="n">
        <v>0.36608920397079</v>
      </c>
      <c r="P94" s="77" t="n">
        <v>0</v>
      </c>
      <c r="Q94" s="78" t="n">
        <v>0.36608920397079</v>
      </c>
      <c r="R94" s="79" t="n">
        <v>0.289236338200563</v>
      </c>
      <c r="S94" s="79" t="n">
        <v>1.68508561746344</v>
      </c>
      <c r="T94" s="79" t="n">
        <v>0.289236338200563</v>
      </c>
      <c r="U94" s="79" t="n">
        <v>1.68508561746344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436277323958</v>
      </c>
      <c r="L97" s="77" t="n">
        <v>0</v>
      </c>
      <c r="M97" s="78" t="n">
        <v>-2.21436277323958</v>
      </c>
      <c r="N97" s="76" t="n">
        <v>0</v>
      </c>
      <c r="O97" s="77" t="n">
        <v>0.364497093505066</v>
      </c>
      <c r="P97" s="77" t="n">
        <v>0</v>
      </c>
      <c r="Q97" s="78" t="n">
        <v>0.364497093505066</v>
      </c>
      <c r="R97" s="79" t="n">
        <v>0.28872493668768</v>
      </c>
      <c r="S97" s="79" t="n">
        <v>1.68210620160072</v>
      </c>
      <c r="T97" s="79" t="n">
        <v>0.28872493668768</v>
      </c>
      <c r="U97" s="79" t="n">
        <v>1.6821062016007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6</v>
      </c>
      <c r="B101" s="73" t="n">
        <v>0.141078591724</v>
      </c>
      <c r="C101" s="73" t="n">
        <v>0.012838151846884</v>
      </c>
      <c r="D101" s="73"/>
      <c r="E101" s="19" t="n">
        <v>0.141078591724</v>
      </c>
      <c r="F101" s="74" t="n">
        <v>230.443097988</v>
      </c>
      <c r="G101" s="74" t="n">
        <v>4608.86195976</v>
      </c>
      <c r="H101" s="74" t="n">
        <v>69.25268</v>
      </c>
      <c r="I101" s="75" t="n">
        <v>1385.0536</v>
      </c>
      <c r="J101" s="76" t="n">
        <v>-0.00425234878451646</v>
      </c>
      <c r="K101" s="77" t="n">
        <v>-0.0285757374929805</v>
      </c>
      <c r="L101" s="77" t="n">
        <v>-0.00425234878451646</v>
      </c>
      <c r="M101" s="78" t="n">
        <v>-0.0285757374929805</v>
      </c>
      <c r="N101" s="76" t="n">
        <v>0.108173951965262</v>
      </c>
      <c r="O101" s="77" t="n">
        <v>0.726927778406371</v>
      </c>
      <c r="P101" s="77" t="n">
        <v>0.108173951965262</v>
      </c>
      <c r="Q101" s="78" t="n">
        <v>0.726927778406371</v>
      </c>
      <c r="R101" s="79" t="n">
        <v>0.970396314093212</v>
      </c>
      <c r="S101" s="79" t="n">
        <v>4.46530963681817</v>
      </c>
      <c r="T101" s="79" t="n">
        <v>0.970396314093212</v>
      </c>
      <c r="U101" s="79" t="n">
        <v>4.46530963681817</v>
      </c>
    </row>
    <row r="102" customFormat="false" ht="15" hidden="false" customHeight="false" outlineLevel="0" collapsed="false">
      <c r="A102" s="72" t="s">
        <v>96</v>
      </c>
      <c r="B102" s="73" t="n">
        <v>0.2576372267</v>
      </c>
      <c r="C102" s="73" t="n">
        <v>0.0234449876297</v>
      </c>
      <c r="D102" s="73"/>
      <c r="E102" s="19" t="n">
        <v>0.2576372267</v>
      </c>
      <c r="F102" s="74" t="n">
        <v>420.8343729</v>
      </c>
      <c r="G102" s="74" t="n">
        <v>8416.687458</v>
      </c>
      <c r="H102" s="74" t="n">
        <v>126.469</v>
      </c>
      <c r="I102" s="75" t="n">
        <v>2529.38</v>
      </c>
      <c r="J102" s="76" t="n">
        <v>-0.00490354399933133</v>
      </c>
      <c r="K102" s="77" t="n">
        <v>-0.0334604620779767</v>
      </c>
      <c r="L102" s="77" t="n">
        <v>-0.00490354399933133</v>
      </c>
      <c r="M102" s="78" t="n">
        <v>-0.0334604620779767</v>
      </c>
      <c r="N102" s="76" t="n">
        <v>0.106373815581242</v>
      </c>
      <c r="O102" s="77" t="n">
        <v>0.725866235284354</v>
      </c>
      <c r="P102" s="77" t="n">
        <v>0.106373815581242</v>
      </c>
      <c r="Q102" s="78" t="n">
        <v>0.725866235284354</v>
      </c>
      <c r="R102" s="79" t="n">
        <v>0.965510405020514</v>
      </c>
      <c r="S102" s="79" t="n">
        <v>4.44282697014881</v>
      </c>
      <c r="T102" s="79" t="n">
        <v>0.965510405020514</v>
      </c>
      <c r="U102" s="79" t="n">
        <v>4.44282697014881</v>
      </c>
    </row>
    <row r="103" customFormat="false" ht="15" hidden="false" customHeight="false" outlineLevel="0" collapsed="false">
      <c r="A103" s="72" t="s">
        <v>95</v>
      </c>
      <c r="B103" s="73" t="n">
        <v>0.395689728</v>
      </c>
      <c r="C103" s="73" t="n">
        <v>0.036007765248</v>
      </c>
      <c r="D103" s="73"/>
      <c r="E103" s="19" t="n">
        <v>0.395689728</v>
      </c>
      <c r="F103" s="74" t="n">
        <v>884.083992</v>
      </c>
      <c r="G103" s="74" t="n">
        <v>17681.67984</v>
      </c>
      <c r="H103" s="74" t="n">
        <v>76.896</v>
      </c>
      <c r="I103" s="75" t="n">
        <v>1537.92</v>
      </c>
      <c r="J103" s="76" t="n">
        <v>-0.0517971654530552</v>
      </c>
      <c r="K103" s="77" t="n">
        <v>-0.374553458321237</v>
      </c>
      <c r="L103" s="77" t="n">
        <v>-0.0517971654530552</v>
      </c>
      <c r="M103" s="78" t="n">
        <v>-0.374553458321237</v>
      </c>
      <c r="N103" s="76" t="n">
        <v>0.106741907832956</v>
      </c>
      <c r="O103" s="77" t="n">
        <v>0.771867540954063</v>
      </c>
      <c r="P103" s="77" t="n">
        <v>0.106741907832956</v>
      </c>
      <c r="Q103" s="78" t="n">
        <v>0.771867540954063</v>
      </c>
      <c r="R103" s="79" t="n">
        <v>0.714354776564415</v>
      </c>
      <c r="S103" s="79" t="n">
        <v>5.68272291893516</v>
      </c>
      <c r="T103" s="79" t="n">
        <v>0.714354776564415</v>
      </c>
      <c r="U103" s="79" t="n">
        <v>5.68272291893516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906361790359</v>
      </c>
      <c r="L104" s="77" t="n">
        <v>0</v>
      </c>
      <c r="M104" s="78" t="n">
        <v>-3.26906361790359</v>
      </c>
      <c r="N104" s="76" t="n">
        <v>0</v>
      </c>
      <c r="O104" s="77" t="n">
        <v>0.0781857122625466</v>
      </c>
      <c r="P104" s="77" t="n">
        <v>0</v>
      </c>
      <c r="Q104" s="78" t="n">
        <v>0.0781857122625466</v>
      </c>
      <c r="R104" s="79" t="n">
        <v>0.214962486273726</v>
      </c>
      <c r="S104" s="79" t="n">
        <v>1.09570277240135</v>
      </c>
      <c r="T104" s="79" t="n">
        <v>0.214962486273726</v>
      </c>
      <c r="U104" s="79" t="n">
        <v>1.09570277240135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906361790359</v>
      </c>
      <c r="L106" s="77" t="n">
        <v>0</v>
      </c>
      <c r="M106" s="78" t="n">
        <v>-3.26906361790359</v>
      </c>
      <c r="N106" s="76" t="n">
        <v>0</v>
      </c>
      <c r="O106" s="77" t="n">
        <v>0.0781857122625466</v>
      </c>
      <c r="P106" s="77" t="n">
        <v>0</v>
      </c>
      <c r="Q106" s="78" t="n">
        <v>0.0781857122625466</v>
      </c>
      <c r="R106" s="79" t="n">
        <v>0.214962486273726</v>
      </c>
      <c r="S106" s="79" t="n">
        <v>1.09570277240135</v>
      </c>
      <c r="T106" s="79" t="n">
        <v>0.214962486273726</v>
      </c>
      <c r="U106" s="79" t="n">
        <v>1.09570277240135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277066277386</v>
      </c>
      <c r="L108" s="77" t="n">
        <v>0</v>
      </c>
      <c r="M108" s="78" t="n">
        <v>-2.21277066277386</v>
      </c>
      <c r="N108" s="76" t="n">
        <v>0</v>
      </c>
      <c r="O108" s="77" t="n">
        <v>0.36608920397079</v>
      </c>
      <c r="P108" s="77" t="n">
        <v>0</v>
      </c>
      <c r="Q108" s="78" t="n">
        <v>0.36608920397079</v>
      </c>
      <c r="R108" s="79" t="n">
        <v>0.289236338200563</v>
      </c>
      <c r="S108" s="79" t="n">
        <v>1.68508561746344</v>
      </c>
      <c r="T108" s="79" t="n">
        <v>0.289236338200563</v>
      </c>
      <c r="U108" s="79" t="n">
        <v>1.68508561746344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906361790359</v>
      </c>
      <c r="L111" s="77" t="n">
        <v>0</v>
      </c>
      <c r="M111" s="78" t="n">
        <v>-3.26906361790359</v>
      </c>
      <c r="N111" s="76" t="n">
        <v>0</v>
      </c>
      <c r="O111" s="77" t="n">
        <v>0.0781857122625466</v>
      </c>
      <c r="P111" s="77" t="n">
        <v>0</v>
      </c>
      <c r="Q111" s="78" t="n">
        <v>0.0781857122625466</v>
      </c>
      <c r="R111" s="79" t="n">
        <v>0.214962486273726</v>
      </c>
      <c r="S111" s="79" t="n">
        <v>1.09570277240135</v>
      </c>
      <c r="T111" s="79" t="n">
        <v>0.214962486273726</v>
      </c>
      <c r="U111" s="79" t="n">
        <v>1.09570277240135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6906361790359</v>
      </c>
      <c r="L112" s="77" t="n">
        <v>0</v>
      </c>
      <c r="M112" s="78" t="n">
        <v>-3.26906361790359</v>
      </c>
      <c r="N112" s="76" t="n">
        <v>0</v>
      </c>
      <c r="O112" s="77" t="n">
        <v>0.0781857122625466</v>
      </c>
      <c r="P112" s="77" t="n">
        <v>0</v>
      </c>
      <c r="Q112" s="78" t="n">
        <v>0.0781857122625466</v>
      </c>
      <c r="R112" s="79" t="n">
        <v>0.214962486273726</v>
      </c>
      <c r="S112" s="79" t="n">
        <v>1.09570277240135</v>
      </c>
      <c r="T112" s="79" t="n">
        <v>0.214962486273726</v>
      </c>
      <c r="U112" s="79" t="n">
        <v>1.09570277240135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6906361790359</v>
      </c>
      <c r="L118" s="77" t="n">
        <v>0</v>
      </c>
      <c r="M118" s="78" t="n">
        <v>-3.26906361790359</v>
      </c>
      <c r="N118" s="76" t="n">
        <v>0</v>
      </c>
      <c r="O118" s="77" t="n">
        <v>0.0781857122625466</v>
      </c>
      <c r="P118" s="77" t="n">
        <v>0</v>
      </c>
      <c r="Q118" s="78" t="n">
        <v>0.0781857122625466</v>
      </c>
      <c r="R118" s="79" t="n">
        <v>0.214962486273726</v>
      </c>
      <c r="S118" s="79" t="n">
        <v>1.09570277240135</v>
      </c>
      <c r="T118" s="79" t="n">
        <v>0.214962486273726</v>
      </c>
      <c r="U118" s="79" t="n">
        <v>1.09570277240135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436277323958</v>
      </c>
      <c r="L121" s="77" t="n">
        <v>0</v>
      </c>
      <c r="M121" s="78" t="n">
        <v>-2.21436277323958</v>
      </c>
      <c r="N121" s="76" t="n">
        <v>0</v>
      </c>
      <c r="O121" s="77" t="n">
        <v>0.364497093505066</v>
      </c>
      <c r="P121" s="77" t="n">
        <v>0</v>
      </c>
      <c r="Q121" s="78" t="n">
        <v>0.364497093505066</v>
      </c>
      <c r="R121" s="79" t="n">
        <v>0.28872493668768</v>
      </c>
      <c r="S121" s="79" t="n">
        <v>1.68210620160072</v>
      </c>
      <c r="T121" s="79" t="n">
        <v>0.28872493668768</v>
      </c>
      <c r="U121" s="79" t="n">
        <v>1.6821062016007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436277323958</v>
      </c>
      <c r="L122" s="77" t="n">
        <v>0</v>
      </c>
      <c r="M122" s="78" t="n">
        <v>-2.21436277323958</v>
      </c>
      <c r="N122" s="76" t="n">
        <v>0</v>
      </c>
      <c r="O122" s="77" t="n">
        <v>0.364497093505066</v>
      </c>
      <c r="P122" s="77" t="n">
        <v>0</v>
      </c>
      <c r="Q122" s="78" t="n">
        <v>0.364497093505066</v>
      </c>
      <c r="R122" s="79" t="n">
        <v>0.28872493668768</v>
      </c>
      <c r="S122" s="79" t="n">
        <v>1.68210620160072</v>
      </c>
      <c r="T122" s="79" t="n">
        <v>0.28872493668768</v>
      </c>
      <c r="U122" s="79" t="n">
        <v>1.6821062016007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436277323958</v>
      </c>
      <c r="L123" s="77" t="n">
        <v>0</v>
      </c>
      <c r="M123" s="78" t="n">
        <v>-2.21436277323958</v>
      </c>
      <c r="N123" s="76" t="n">
        <v>0</v>
      </c>
      <c r="O123" s="77" t="n">
        <v>0.364497093505066</v>
      </c>
      <c r="P123" s="77" t="n">
        <v>0</v>
      </c>
      <c r="Q123" s="78" t="n">
        <v>0.364497093505066</v>
      </c>
      <c r="R123" s="79" t="n">
        <v>0.28872493668768</v>
      </c>
      <c r="S123" s="79" t="n">
        <v>1.68210620160072</v>
      </c>
      <c r="T123" s="79" t="n">
        <v>0.28872493668768</v>
      </c>
      <c r="U123" s="79" t="n">
        <v>1.6821062016007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277066277386</v>
      </c>
      <c r="L124" s="77" t="n">
        <v>0</v>
      </c>
      <c r="M124" s="78" t="n">
        <v>-2.21277066277386</v>
      </c>
      <c r="N124" s="76" t="n">
        <v>0</v>
      </c>
      <c r="O124" s="77" t="n">
        <v>0.36608920397079</v>
      </c>
      <c r="P124" s="77" t="n">
        <v>0</v>
      </c>
      <c r="Q124" s="78" t="n">
        <v>0.36608920397079</v>
      </c>
      <c r="R124" s="79" t="n">
        <v>0.289236338200563</v>
      </c>
      <c r="S124" s="79" t="n">
        <v>1.68508561746344</v>
      </c>
      <c r="T124" s="79" t="n">
        <v>0.289236338200563</v>
      </c>
      <c r="U124" s="79" t="n">
        <v>1.68508561746344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436277323958</v>
      </c>
      <c r="L125" s="77" t="n">
        <v>0</v>
      </c>
      <c r="M125" s="78" t="n">
        <v>-2.21436277323958</v>
      </c>
      <c r="N125" s="76" t="n">
        <v>0</v>
      </c>
      <c r="O125" s="77" t="n">
        <v>0.364497093505066</v>
      </c>
      <c r="P125" s="77" t="n">
        <v>0</v>
      </c>
      <c r="Q125" s="78" t="n">
        <v>0.364497093505066</v>
      </c>
      <c r="R125" s="79" t="n">
        <v>0.28872493668768</v>
      </c>
      <c r="S125" s="79" t="n">
        <v>1.68210620160072</v>
      </c>
      <c r="T125" s="79" t="n">
        <v>0.28872493668768</v>
      </c>
      <c r="U125" s="79" t="n">
        <v>1.6821062016007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436277323958</v>
      </c>
      <c r="L126" s="77" t="n">
        <v>0</v>
      </c>
      <c r="M126" s="78" t="n">
        <v>-2.21436277323958</v>
      </c>
      <c r="N126" s="76" t="n">
        <v>0</v>
      </c>
      <c r="O126" s="77" t="n">
        <v>0.364497093505066</v>
      </c>
      <c r="P126" s="77" t="n">
        <v>0</v>
      </c>
      <c r="Q126" s="78" t="n">
        <v>0.364497093505066</v>
      </c>
      <c r="R126" s="79" t="n">
        <v>0.28872493668768</v>
      </c>
      <c r="S126" s="79" t="n">
        <v>1.68210620160072</v>
      </c>
      <c r="T126" s="79" t="n">
        <v>0.28872493668768</v>
      </c>
      <c r="U126" s="79" t="n">
        <v>1.68210620160072</v>
      </c>
    </row>
    <row r="127" customFormat="false" ht="15" hidden="false" customHeight="false" outlineLevel="0" collapsed="false">
      <c r="A127" s="72" t="s">
        <v>94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9.82777872</v>
      </c>
      <c r="I127" s="75" t="n">
        <v>127.76112336</v>
      </c>
      <c r="J127" s="76" t="n">
        <v>0</v>
      </c>
      <c r="K127" s="77" t="n">
        <v>-0.954124163443703</v>
      </c>
      <c r="L127" s="77" t="n">
        <v>0</v>
      </c>
      <c r="M127" s="78" t="n">
        <v>-0.954124163443703</v>
      </c>
      <c r="N127" s="76" t="n">
        <v>0</v>
      </c>
      <c r="O127" s="77" t="n">
        <v>0.545858936407817</v>
      </c>
      <c r="P127" s="77" t="n">
        <v>0</v>
      </c>
      <c r="Q127" s="78" t="n">
        <v>0.545858936407817</v>
      </c>
      <c r="R127" s="79" t="n">
        <v>0.48405467878228</v>
      </c>
      <c r="S127" s="79" t="n">
        <v>2.56276402482033</v>
      </c>
      <c r="T127" s="79" t="n">
        <v>0.48405467878228</v>
      </c>
      <c r="U127" s="79" t="n">
        <v>2.562764024820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436277323958</v>
      </c>
      <c r="L128" s="77" t="n">
        <v>0</v>
      </c>
      <c r="M128" s="78" t="n">
        <v>-2.21436277323958</v>
      </c>
      <c r="N128" s="76" t="n">
        <v>0</v>
      </c>
      <c r="O128" s="77" t="n">
        <v>0.364497093505066</v>
      </c>
      <c r="P128" s="77" t="n">
        <v>0</v>
      </c>
      <c r="Q128" s="78" t="n">
        <v>0.364497093505066</v>
      </c>
      <c r="R128" s="79" t="n">
        <v>0.28872493668768</v>
      </c>
      <c r="S128" s="79" t="n">
        <v>1.68210620160072</v>
      </c>
      <c r="T128" s="79" t="n">
        <v>0.28872493668768</v>
      </c>
      <c r="U128" s="79" t="n">
        <v>1.6821062016007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436277323958</v>
      </c>
      <c r="L129" s="77" t="n">
        <v>0</v>
      </c>
      <c r="M129" s="78" t="n">
        <v>-2.21436277323958</v>
      </c>
      <c r="N129" s="76" t="n">
        <v>0</v>
      </c>
      <c r="O129" s="77" t="n">
        <v>0.364497093505066</v>
      </c>
      <c r="P129" s="77" t="n">
        <v>0</v>
      </c>
      <c r="Q129" s="78" t="n">
        <v>0.364497093505066</v>
      </c>
      <c r="R129" s="79" t="n">
        <v>0.28872493668768</v>
      </c>
      <c r="S129" s="79" t="n">
        <v>1.68210620160072</v>
      </c>
      <c r="T129" s="79" t="n">
        <v>0.28872493668768</v>
      </c>
      <c r="U129" s="79" t="n">
        <v>1.6821062016007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277066277386</v>
      </c>
      <c r="L134" s="77" t="n">
        <v>0</v>
      </c>
      <c r="M134" s="78" t="n">
        <v>-2.21277066277386</v>
      </c>
      <c r="N134" s="76" t="n">
        <v>0</v>
      </c>
      <c r="O134" s="77" t="n">
        <v>0.36608920397079</v>
      </c>
      <c r="P134" s="77" t="n">
        <v>0</v>
      </c>
      <c r="Q134" s="78" t="n">
        <v>0.36608920397079</v>
      </c>
      <c r="R134" s="79" t="n">
        <v>0.289236338200563</v>
      </c>
      <c r="S134" s="79" t="n">
        <v>1.68508561746344</v>
      </c>
      <c r="T134" s="79" t="n">
        <v>0.289236338200563</v>
      </c>
      <c r="U134" s="79" t="n">
        <v>1.68508561746344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277066277386</v>
      </c>
      <c r="L137" s="77" t="n">
        <v>0</v>
      </c>
      <c r="M137" s="78" t="n">
        <v>-2.21277066277386</v>
      </c>
      <c r="N137" s="76" t="n">
        <v>0</v>
      </c>
      <c r="O137" s="77" t="n">
        <v>0.36608920397079</v>
      </c>
      <c r="P137" s="77" t="n">
        <v>0</v>
      </c>
      <c r="Q137" s="78" t="n">
        <v>0.36608920397079</v>
      </c>
      <c r="R137" s="79" t="n">
        <v>0.289236338200563</v>
      </c>
      <c r="S137" s="79" t="n">
        <v>1.68508561746344</v>
      </c>
      <c r="T137" s="79" t="n">
        <v>0.289236338200563</v>
      </c>
      <c r="U137" s="79" t="n">
        <v>1.68508561746344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70810053173</v>
      </c>
      <c r="L138" s="77" t="n">
        <v>0</v>
      </c>
      <c r="M138" s="78" t="n">
        <v>-3.2670810053173</v>
      </c>
      <c r="N138" s="76" t="n">
        <v>0</v>
      </c>
      <c r="O138" s="77" t="n">
        <v>0.0801683248488422</v>
      </c>
      <c r="P138" s="77" t="n">
        <v>0</v>
      </c>
      <c r="Q138" s="78" t="n">
        <v>0.0801683248488422</v>
      </c>
      <c r="R138" s="79" t="n">
        <v>0.215438593635756</v>
      </c>
      <c r="S138" s="79" t="n">
        <v>1.09812957795976</v>
      </c>
      <c r="T138" s="79" t="n">
        <v>0.215438593635756</v>
      </c>
      <c r="U138" s="79" t="n">
        <v>1.09812957795976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436277323958</v>
      </c>
      <c r="L145" s="77" t="n">
        <v>0</v>
      </c>
      <c r="M145" s="78" t="n">
        <v>-2.21436277323958</v>
      </c>
      <c r="N145" s="76" t="n">
        <v>0</v>
      </c>
      <c r="O145" s="77" t="n">
        <v>0.364497093505066</v>
      </c>
      <c r="P145" s="77" t="n">
        <v>0</v>
      </c>
      <c r="Q145" s="78" t="n">
        <v>0.364497093505066</v>
      </c>
      <c r="R145" s="79" t="n">
        <v>0.28872493668768</v>
      </c>
      <c r="S145" s="79" t="n">
        <v>1.68210620160072</v>
      </c>
      <c r="T145" s="79" t="n">
        <v>0.28872493668768</v>
      </c>
      <c r="U145" s="79" t="n">
        <v>1.6821062016007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436277323958</v>
      </c>
      <c r="L148" s="77" t="n">
        <v>0</v>
      </c>
      <c r="M148" s="78" t="n">
        <v>-2.21436277323958</v>
      </c>
      <c r="N148" s="76" t="n">
        <v>0</v>
      </c>
      <c r="O148" s="77" t="n">
        <v>0.364497093505066</v>
      </c>
      <c r="P148" s="77" t="n">
        <v>0</v>
      </c>
      <c r="Q148" s="78" t="n">
        <v>0.364497093505066</v>
      </c>
      <c r="R148" s="79" t="n">
        <v>0.28872493668768</v>
      </c>
      <c r="S148" s="79" t="n">
        <v>1.68210620160072</v>
      </c>
      <c r="T148" s="79" t="n">
        <v>0.28872493668768</v>
      </c>
      <c r="U148" s="79" t="n">
        <v>1.6821062016007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436277323958</v>
      </c>
      <c r="L163" s="77" t="n">
        <v>0</v>
      </c>
      <c r="M163" s="78" t="n">
        <v>-2.21436277323958</v>
      </c>
      <c r="N163" s="76" t="n">
        <v>0</v>
      </c>
      <c r="O163" s="77" t="n">
        <v>0.364497093505066</v>
      </c>
      <c r="P163" s="77" t="n">
        <v>0</v>
      </c>
      <c r="Q163" s="78" t="n">
        <v>0.364497093505066</v>
      </c>
      <c r="R163" s="79" t="n">
        <v>0.28872493668768</v>
      </c>
      <c r="S163" s="79" t="n">
        <v>1.68210620160072</v>
      </c>
      <c r="T163" s="79" t="n">
        <v>0.28872493668768</v>
      </c>
      <c r="U163" s="79" t="n">
        <v>1.6821062016007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277066277386</v>
      </c>
      <c r="L165" s="77" t="n">
        <v>0</v>
      </c>
      <c r="M165" s="78" t="n">
        <v>-2.21277066277386</v>
      </c>
      <c r="N165" s="76" t="n">
        <v>0</v>
      </c>
      <c r="O165" s="77" t="n">
        <v>0.36608920397079</v>
      </c>
      <c r="P165" s="77" t="n">
        <v>0</v>
      </c>
      <c r="Q165" s="78" t="n">
        <v>0.36608920397079</v>
      </c>
      <c r="R165" s="79" t="n">
        <v>0.289236338200563</v>
      </c>
      <c r="S165" s="79" t="n">
        <v>1.68508561746344</v>
      </c>
      <c r="T165" s="79" t="n">
        <v>0.289236338200563</v>
      </c>
      <c r="U165" s="79" t="n">
        <v>1.68508561746344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277066277386</v>
      </c>
      <c r="L167" s="77" t="n">
        <v>0</v>
      </c>
      <c r="M167" s="78" t="n">
        <v>-2.21277066277386</v>
      </c>
      <c r="N167" s="76" t="n">
        <v>0</v>
      </c>
      <c r="O167" s="77" t="n">
        <v>0.36608920397079</v>
      </c>
      <c r="P167" s="77" t="n">
        <v>0</v>
      </c>
      <c r="Q167" s="78" t="n">
        <v>0.36608920397079</v>
      </c>
      <c r="R167" s="79" t="n">
        <v>0.289236338200563</v>
      </c>
      <c r="S167" s="79" t="n">
        <v>1.68508561746344</v>
      </c>
      <c r="T167" s="79" t="n">
        <v>0.289236338200563</v>
      </c>
      <c r="U167" s="79" t="n">
        <v>1.68508561746344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436277323958</v>
      </c>
      <c r="L169" s="77" t="n">
        <v>0</v>
      </c>
      <c r="M169" s="78" t="n">
        <v>-2.21436277323958</v>
      </c>
      <c r="N169" s="76" t="n">
        <v>0</v>
      </c>
      <c r="O169" s="77" t="n">
        <v>0.364497093505066</v>
      </c>
      <c r="P169" s="77" t="n">
        <v>0</v>
      </c>
      <c r="Q169" s="78" t="n">
        <v>0.364497093505066</v>
      </c>
      <c r="R169" s="79" t="n">
        <v>0.28872493668768</v>
      </c>
      <c r="S169" s="79" t="n">
        <v>1.68210620160072</v>
      </c>
      <c r="T169" s="79" t="n">
        <v>0.28872493668768</v>
      </c>
      <c r="U169" s="79" t="n">
        <v>1.6821062016007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436277323958</v>
      </c>
      <c r="L170" s="77" t="n">
        <v>0</v>
      </c>
      <c r="M170" s="78" t="n">
        <v>-2.21436277323958</v>
      </c>
      <c r="N170" s="76" t="n">
        <v>0</v>
      </c>
      <c r="O170" s="77" t="n">
        <v>0.364497093505066</v>
      </c>
      <c r="P170" s="77" t="n">
        <v>0</v>
      </c>
      <c r="Q170" s="78" t="n">
        <v>0.364497093505066</v>
      </c>
      <c r="R170" s="79" t="n">
        <v>0.28872493668768</v>
      </c>
      <c r="S170" s="79" t="n">
        <v>1.68210620160072</v>
      </c>
      <c r="T170" s="79" t="n">
        <v>0.28872493668768</v>
      </c>
      <c r="U170" s="79" t="n">
        <v>1.6821062016007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436277323958</v>
      </c>
      <c r="L182" s="77" t="n">
        <v>0</v>
      </c>
      <c r="M182" s="78" t="n">
        <v>-2.21436277323958</v>
      </c>
      <c r="N182" s="76" t="n">
        <v>0</v>
      </c>
      <c r="O182" s="77" t="n">
        <v>0.364497093505066</v>
      </c>
      <c r="P182" s="77" t="n">
        <v>0</v>
      </c>
      <c r="Q182" s="78" t="n">
        <v>0.364497093505066</v>
      </c>
      <c r="R182" s="79" t="n">
        <v>0.28872493668768</v>
      </c>
      <c r="S182" s="79" t="n">
        <v>1.68210620160072</v>
      </c>
      <c r="T182" s="79" t="n">
        <v>0.28872493668768</v>
      </c>
      <c r="U182" s="79" t="n">
        <v>1.6821062016007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436277323958</v>
      </c>
      <c r="L183" s="77" t="n">
        <v>0</v>
      </c>
      <c r="M183" s="78" t="n">
        <v>-2.21436277323958</v>
      </c>
      <c r="N183" s="76" t="n">
        <v>0</v>
      </c>
      <c r="O183" s="77" t="n">
        <v>0.364497093505066</v>
      </c>
      <c r="P183" s="77" t="n">
        <v>0</v>
      </c>
      <c r="Q183" s="78" t="n">
        <v>0.364497093505066</v>
      </c>
      <c r="R183" s="79" t="n">
        <v>0.28872493668768</v>
      </c>
      <c r="S183" s="79" t="n">
        <v>1.68210620160072</v>
      </c>
      <c r="T183" s="79" t="n">
        <v>0.28872493668768</v>
      </c>
      <c r="U183" s="79" t="n">
        <v>1.6821062016007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6906361790359</v>
      </c>
      <c r="L186" s="77" t="n">
        <v>0</v>
      </c>
      <c r="M186" s="78" t="n">
        <v>-3.26906361790359</v>
      </c>
      <c r="N186" s="76" t="n">
        <v>0</v>
      </c>
      <c r="O186" s="77" t="n">
        <v>0.0781857122625466</v>
      </c>
      <c r="P186" s="77" t="n">
        <v>0</v>
      </c>
      <c r="Q186" s="78" t="n">
        <v>0.0781857122625466</v>
      </c>
      <c r="R186" s="79" t="n">
        <v>0.214962486273726</v>
      </c>
      <c r="S186" s="79" t="n">
        <v>1.09570277240135</v>
      </c>
      <c r="T186" s="79" t="n">
        <v>0.214962486273726</v>
      </c>
      <c r="U186" s="79" t="n">
        <v>1.09570277240135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436277323958</v>
      </c>
      <c r="L192" s="77" t="n">
        <v>0</v>
      </c>
      <c r="M192" s="78" t="n">
        <v>-2.21436277323958</v>
      </c>
      <c r="N192" s="76" t="n">
        <v>0</v>
      </c>
      <c r="O192" s="77" t="n">
        <v>0.364497093505066</v>
      </c>
      <c r="P192" s="77" t="n">
        <v>0</v>
      </c>
      <c r="Q192" s="78" t="n">
        <v>0.364497093505066</v>
      </c>
      <c r="R192" s="79" t="n">
        <v>0.28872493668768</v>
      </c>
      <c r="S192" s="79" t="n">
        <v>1.68210620160072</v>
      </c>
      <c r="T192" s="79" t="n">
        <v>0.28872493668768</v>
      </c>
      <c r="U192" s="79" t="n">
        <v>1.6821062016007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436277323958</v>
      </c>
      <c r="L195" s="77" t="n">
        <v>0</v>
      </c>
      <c r="M195" s="78" t="n">
        <v>-2.21436277323958</v>
      </c>
      <c r="N195" s="76" t="n">
        <v>0</v>
      </c>
      <c r="O195" s="77" t="n">
        <v>0.364497093505066</v>
      </c>
      <c r="P195" s="77" t="n">
        <v>0</v>
      </c>
      <c r="Q195" s="78" t="n">
        <v>0.364497093505066</v>
      </c>
      <c r="R195" s="79" t="n">
        <v>0.28872493668768</v>
      </c>
      <c r="S195" s="79" t="n">
        <v>1.68210620160072</v>
      </c>
      <c r="T195" s="79" t="n">
        <v>0.28872493668768</v>
      </c>
      <c r="U195" s="79" t="n">
        <v>1.6821062016007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277066277386</v>
      </c>
      <c r="L196" s="77" t="n">
        <v>0</v>
      </c>
      <c r="M196" s="78" t="n">
        <v>-2.21277066277386</v>
      </c>
      <c r="N196" s="76" t="n">
        <v>0</v>
      </c>
      <c r="O196" s="77" t="n">
        <v>0.36608920397079</v>
      </c>
      <c r="P196" s="77" t="n">
        <v>0</v>
      </c>
      <c r="Q196" s="78" t="n">
        <v>0.36608920397079</v>
      </c>
      <c r="R196" s="79" t="n">
        <v>0.289236338200563</v>
      </c>
      <c r="S196" s="79" t="n">
        <v>1.68508561746344</v>
      </c>
      <c r="T196" s="79" t="n">
        <v>0.289236338200563</v>
      </c>
      <c r="U196" s="79" t="n">
        <v>1.68508561746344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436277323958</v>
      </c>
      <c r="L197" s="77" t="n">
        <v>0</v>
      </c>
      <c r="M197" s="78" t="n">
        <v>-2.21436277323958</v>
      </c>
      <c r="N197" s="76" t="n">
        <v>0</v>
      </c>
      <c r="O197" s="77" t="n">
        <v>0.364497093505066</v>
      </c>
      <c r="P197" s="77" t="n">
        <v>0</v>
      </c>
      <c r="Q197" s="78" t="n">
        <v>0.364497093505066</v>
      </c>
      <c r="R197" s="79" t="n">
        <v>0.28872493668768</v>
      </c>
      <c r="S197" s="79" t="n">
        <v>1.68210620160072</v>
      </c>
      <c r="T197" s="79" t="n">
        <v>0.28872493668768</v>
      </c>
      <c r="U197" s="79" t="n">
        <v>1.6821062016007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277066277386</v>
      </c>
      <c r="L201" s="77" t="n">
        <v>0</v>
      </c>
      <c r="M201" s="78" t="n">
        <v>-2.21277066277386</v>
      </c>
      <c r="N201" s="76" t="n">
        <v>0</v>
      </c>
      <c r="O201" s="77" t="n">
        <v>0.36608920397079</v>
      </c>
      <c r="P201" s="77" t="n">
        <v>0</v>
      </c>
      <c r="Q201" s="78" t="n">
        <v>0.36608920397079</v>
      </c>
      <c r="R201" s="79" t="n">
        <v>0.289236338200563</v>
      </c>
      <c r="S201" s="79" t="n">
        <v>1.68508561746344</v>
      </c>
      <c r="T201" s="79" t="n">
        <v>0.289236338200563</v>
      </c>
      <c r="U201" s="79" t="n">
        <v>1.68508561746344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436277323958</v>
      </c>
      <c r="L202" s="77" t="n">
        <v>0</v>
      </c>
      <c r="M202" s="78" t="n">
        <v>-2.21436277323958</v>
      </c>
      <c r="N202" s="76" t="n">
        <v>0</v>
      </c>
      <c r="O202" s="77" t="n">
        <v>0.364497093505066</v>
      </c>
      <c r="P202" s="77" t="n">
        <v>0</v>
      </c>
      <c r="Q202" s="78" t="n">
        <v>0.364497093505066</v>
      </c>
      <c r="R202" s="79" t="n">
        <v>0.28872493668768</v>
      </c>
      <c r="S202" s="79" t="n">
        <v>1.68210620160072</v>
      </c>
      <c r="T202" s="79" t="n">
        <v>0.28872493668768</v>
      </c>
      <c r="U202" s="79" t="n">
        <v>1.6821062016007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436277323958</v>
      </c>
      <c r="L203" s="77" t="n">
        <v>0</v>
      </c>
      <c r="M203" s="78" t="n">
        <v>-2.21436277323958</v>
      </c>
      <c r="N203" s="76" t="n">
        <v>0</v>
      </c>
      <c r="O203" s="77" t="n">
        <v>0.364497093505066</v>
      </c>
      <c r="P203" s="77" t="n">
        <v>0</v>
      </c>
      <c r="Q203" s="78" t="n">
        <v>0.364497093505066</v>
      </c>
      <c r="R203" s="79" t="n">
        <v>0.28872493668768</v>
      </c>
      <c r="S203" s="79" t="n">
        <v>1.68210620160072</v>
      </c>
      <c r="T203" s="79" t="n">
        <v>0.28872493668768</v>
      </c>
      <c r="U203" s="79" t="n">
        <v>1.6821062016007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6906361790359</v>
      </c>
      <c r="L205" s="77" t="n">
        <v>0</v>
      </c>
      <c r="M205" s="78" t="n">
        <v>-3.26906361790359</v>
      </c>
      <c r="N205" s="76" t="n">
        <v>0</v>
      </c>
      <c r="O205" s="77" t="n">
        <v>0.0781857122625466</v>
      </c>
      <c r="P205" s="77" t="n">
        <v>0</v>
      </c>
      <c r="Q205" s="78" t="n">
        <v>0.0781857122625466</v>
      </c>
      <c r="R205" s="79" t="n">
        <v>0.214962486273726</v>
      </c>
      <c r="S205" s="79" t="n">
        <v>1.09570277240135</v>
      </c>
      <c r="T205" s="79" t="n">
        <v>0.214962486273726</v>
      </c>
      <c r="U205" s="79" t="n">
        <v>1.09570277240135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906361790359</v>
      </c>
      <c r="L206" s="77" t="n">
        <v>0</v>
      </c>
      <c r="M206" s="78" t="n">
        <v>-3.26906361790359</v>
      </c>
      <c r="N206" s="76" t="n">
        <v>0</v>
      </c>
      <c r="O206" s="77" t="n">
        <v>0.0781857122625466</v>
      </c>
      <c r="P206" s="77" t="n">
        <v>0</v>
      </c>
      <c r="Q206" s="78" t="n">
        <v>0.0781857122625466</v>
      </c>
      <c r="R206" s="79" t="n">
        <v>0.214962486273726</v>
      </c>
      <c r="S206" s="79" t="n">
        <v>1.09570277240135</v>
      </c>
      <c r="T206" s="79" t="n">
        <v>0.214962486273726</v>
      </c>
      <c r="U206" s="79" t="n">
        <v>1.09570277240135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906361790359</v>
      </c>
      <c r="L207" s="77" t="n">
        <v>0</v>
      </c>
      <c r="M207" s="78" t="n">
        <v>-3.26906361790359</v>
      </c>
      <c r="N207" s="76" t="n">
        <v>0</v>
      </c>
      <c r="O207" s="77" t="n">
        <v>0.0781857122625466</v>
      </c>
      <c r="P207" s="77" t="n">
        <v>0</v>
      </c>
      <c r="Q207" s="78" t="n">
        <v>0.0781857122625466</v>
      </c>
      <c r="R207" s="79" t="n">
        <v>0.214962486273726</v>
      </c>
      <c r="S207" s="79" t="n">
        <v>1.09570277240135</v>
      </c>
      <c r="T207" s="79" t="n">
        <v>0.214962486273726</v>
      </c>
      <c r="U207" s="79" t="n">
        <v>1.09570277240135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70810053173</v>
      </c>
      <c r="L208" s="77" t="n">
        <v>0</v>
      </c>
      <c r="M208" s="78" t="n">
        <v>-3.2670810053173</v>
      </c>
      <c r="N208" s="76" t="n">
        <v>0</v>
      </c>
      <c r="O208" s="77" t="n">
        <v>0.0801683248488422</v>
      </c>
      <c r="P208" s="77" t="n">
        <v>0</v>
      </c>
      <c r="Q208" s="78" t="n">
        <v>0.0801683248488422</v>
      </c>
      <c r="R208" s="79" t="n">
        <v>0.215438593635756</v>
      </c>
      <c r="S208" s="79" t="n">
        <v>1.09812957795976</v>
      </c>
      <c r="T208" s="79" t="n">
        <v>0.215438593635756</v>
      </c>
      <c r="U208" s="79" t="n">
        <v>1.09812957795976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6906361790359</v>
      </c>
      <c r="L209" s="77" t="n">
        <v>0</v>
      </c>
      <c r="M209" s="78" t="n">
        <v>-3.26906361790359</v>
      </c>
      <c r="N209" s="76" t="n">
        <v>0</v>
      </c>
      <c r="O209" s="77" t="n">
        <v>0.0781857122625466</v>
      </c>
      <c r="P209" s="77" t="n">
        <v>0</v>
      </c>
      <c r="Q209" s="78" t="n">
        <v>0.0781857122625466</v>
      </c>
      <c r="R209" s="79" t="n">
        <v>0.214962486273726</v>
      </c>
      <c r="S209" s="79" t="n">
        <v>1.09570277240135</v>
      </c>
      <c r="T209" s="79" t="n">
        <v>0.214962486273726</v>
      </c>
      <c r="U209" s="79" t="n">
        <v>1.09570277240135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670810053173</v>
      </c>
      <c r="L210" s="77" t="n">
        <v>0</v>
      </c>
      <c r="M210" s="78" t="n">
        <v>-3.2670810053173</v>
      </c>
      <c r="N210" s="76" t="n">
        <v>0</v>
      </c>
      <c r="O210" s="77" t="n">
        <v>0.0801683248488422</v>
      </c>
      <c r="P210" s="77" t="n">
        <v>0</v>
      </c>
      <c r="Q210" s="78" t="n">
        <v>0.0801683248488422</v>
      </c>
      <c r="R210" s="79" t="n">
        <v>0.215438593635756</v>
      </c>
      <c r="S210" s="79" t="n">
        <v>1.09812957795976</v>
      </c>
      <c r="T210" s="79" t="n">
        <v>0.215438593635756</v>
      </c>
      <c r="U210" s="79" t="n">
        <v>1.09812957795976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6906361790359</v>
      </c>
      <c r="L212" s="77" t="n">
        <v>0</v>
      </c>
      <c r="M212" s="78" t="n">
        <v>-3.26906361790359</v>
      </c>
      <c r="N212" s="76" t="n">
        <v>0</v>
      </c>
      <c r="O212" s="77" t="n">
        <v>0.0781857122625466</v>
      </c>
      <c r="P212" s="77" t="n">
        <v>0</v>
      </c>
      <c r="Q212" s="78" t="n">
        <v>0.0781857122625466</v>
      </c>
      <c r="R212" s="79" t="n">
        <v>0.214962486273726</v>
      </c>
      <c r="S212" s="79" t="n">
        <v>1.09570277240135</v>
      </c>
      <c r="T212" s="79" t="n">
        <v>0.214962486273726</v>
      </c>
      <c r="U212" s="79" t="n">
        <v>1.09570277240135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670810053173</v>
      </c>
      <c r="L213" s="77" t="n">
        <v>0</v>
      </c>
      <c r="M213" s="78" t="n">
        <v>-3.2670810053173</v>
      </c>
      <c r="N213" s="76" t="n">
        <v>0</v>
      </c>
      <c r="O213" s="77" t="n">
        <v>0.0801683248488422</v>
      </c>
      <c r="P213" s="77" t="n">
        <v>0</v>
      </c>
      <c r="Q213" s="78" t="n">
        <v>0.0801683248488422</v>
      </c>
      <c r="R213" s="79" t="n">
        <v>0.215438593635756</v>
      </c>
      <c r="S213" s="79" t="n">
        <v>1.09812957795976</v>
      </c>
      <c r="T213" s="79" t="n">
        <v>0.215438593635756</v>
      </c>
      <c r="U213" s="79" t="n">
        <v>1.09812957795976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06361790359</v>
      </c>
      <c r="L214" s="77" t="n">
        <v>0</v>
      </c>
      <c r="M214" s="78" t="n">
        <v>-3.26906361790359</v>
      </c>
      <c r="N214" s="76" t="n">
        <v>0</v>
      </c>
      <c r="O214" s="77" t="n">
        <v>0.0781857122625466</v>
      </c>
      <c r="P214" s="77" t="n">
        <v>0</v>
      </c>
      <c r="Q214" s="78" t="n">
        <v>0.0781857122625466</v>
      </c>
      <c r="R214" s="79" t="n">
        <v>0.214962486273726</v>
      </c>
      <c r="S214" s="79" t="n">
        <v>1.09570277240135</v>
      </c>
      <c r="T214" s="79" t="n">
        <v>0.214962486273726</v>
      </c>
      <c r="U214" s="79" t="n">
        <v>1.09570277240135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6906361790359</v>
      </c>
      <c r="L215" s="77" t="n">
        <v>0</v>
      </c>
      <c r="M215" s="78" t="n">
        <v>-3.26906361790359</v>
      </c>
      <c r="N215" s="76" t="n">
        <v>0</v>
      </c>
      <c r="O215" s="77" t="n">
        <v>0.0781857122625466</v>
      </c>
      <c r="P215" s="77" t="n">
        <v>0</v>
      </c>
      <c r="Q215" s="78" t="n">
        <v>0.0781857122625466</v>
      </c>
      <c r="R215" s="79" t="n">
        <v>0.214962486273726</v>
      </c>
      <c r="S215" s="79" t="n">
        <v>1.09570277240135</v>
      </c>
      <c r="T215" s="79" t="n">
        <v>0.214962486273726</v>
      </c>
      <c r="U215" s="79" t="n">
        <v>1.09570277240135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6906361790359</v>
      </c>
      <c r="L216" s="77" t="n">
        <v>0</v>
      </c>
      <c r="M216" s="78" t="n">
        <v>-3.26906361790359</v>
      </c>
      <c r="N216" s="76" t="n">
        <v>0</v>
      </c>
      <c r="O216" s="77" t="n">
        <v>0.0781857122625466</v>
      </c>
      <c r="P216" s="77" t="n">
        <v>0</v>
      </c>
      <c r="Q216" s="78" t="n">
        <v>0.0781857122625466</v>
      </c>
      <c r="R216" s="79" t="n">
        <v>0.214962486273726</v>
      </c>
      <c r="S216" s="79" t="n">
        <v>1.09570277240135</v>
      </c>
      <c r="T216" s="79" t="n">
        <v>0.214962486273726</v>
      </c>
      <c r="U216" s="79" t="n">
        <v>1.09570277240135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670810053173</v>
      </c>
      <c r="L217" s="77" t="n">
        <v>0</v>
      </c>
      <c r="M217" s="78" t="n">
        <v>-3.2670810053173</v>
      </c>
      <c r="N217" s="76" t="n">
        <v>0</v>
      </c>
      <c r="O217" s="77" t="n">
        <v>0.0801683248488422</v>
      </c>
      <c r="P217" s="77" t="n">
        <v>0</v>
      </c>
      <c r="Q217" s="78" t="n">
        <v>0.0801683248488422</v>
      </c>
      <c r="R217" s="79" t="n">
        <v>0.215438593635756</v>
      </c>
      <c r="S217" s="79" t="n">
        <v>1.09812957795976</v>
      </c>
      <c r="T217" s="79" t="n">
        <v>0.215438593635756</v>
      </c>
      <c r="U217" s="79" t="n">
        <v>1.09812957795976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906361790359</v>
      </c>
      <c r="L218" s="77" t="n">
        <v>0</v>
      </c>
      <c r="M218" s="78" t="n">
        <v>-3.26906361790359</v>
      </c>
      <c r="N218" s="76" t="n">
        <v>0</v>
      </c>
      <c r="O218" s="77" t="n">
        <v>0.0781857122625466</v>
      </c>
      <c r="P218" s="77" t="n">
        <v>0</v>
      </c>
      <c r="Q218" s="78" t="n">
        <v>0.0781857122625466</v>
      </c>
      <c r="R218" s="79" t="n">
        <v>0.214962486273726</v>
      </c>
      <c r="S218" s="79" t="n">
        <v>1.09570277240135</v>
      </c>
      <c r="T218" s="79" t="n">
        <v>0.214962486273726</v>
      </c>
      <c r="U218" s="79" t="n">
        <v>1.09570277240135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670810053173</v>
      </c>
      <c r="L220" s="77" t="n">
        <v>0</v>
      </c>
      <c r="M220" s="78" t="n">
        <v>-3.2670810053173</v>
      </c>
      <c r="N220" s="76" t="n">
        <v>0</v>
      </c>
      <c r="O220" s="77" t="n">
        <v>0.0801683248488422</v>
      </c>
      <c r="P220" s="77" t="n">
        <v>0</v>
      </c>
      <c r="Q220" s="78" t="n">
        <v>0.0801683248488422</v>
      </c>
      <c r="R220" s="79" t="n">
        <v>0.215438593635756</v>
      </c>
      <c r="S220" s="79" t="n">
        <v>1.09812957795976</v>
      </c>
      <c r="T220" s="79" t="n">
        <v>0.215438593635756</v>
      </c>
      <c r="U220" s="79" t="n">
        <v>1.09812957795976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6906361790359</v>
      </c>
      <c r="L221" s="77" t="n">
        <v>0</v>
      </c>
      <c r="M221" s="78" t="n">
        <v>-3.26906361790359</v>
      </c>
      <c r="N221" s="76" t="n">
        <v>0</v>
      </c>
      <c r="O221" s="77" t="n">
        <v>0.0781857122625466</v>
      </c>
      <c r="P221" s="77" t="n">
        <v>0</v>
      </c>
      <c r="Q221" s="78" t="n">
        <v>0.0781857122625466</v>
      </c>
      <c r="R221" s="79" t="n">
        <v>0.214962486273726</v>
      </c>
      <c r="S221" s="79" t="n">
        <v>1.09570277240135</v>
      </c>
      <c r="T221" s="79" t="n">
        <v>0.214962486273726</v>
      </c>
      <c r="U221" s="79" t="n">
        <v>1.09570277240135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670810053173</v>
      </c>
      <c r="L222" s="77" t="n">
        <v>0</v>
      </c>
      <c r="M222" s="78" t="n">
        <v>-3.2670810053173</v>
      </c>
      <c r="N222" s="76" t="n">
        <v>0</v>
      </c>
      <c r="O222" s="77" t="n">
        <v>0.0801683248488422</v>
      </c>
      <c r="P222" s="77" t="n">
        <v>0</v>
      </c>
      <c r="Q222" s="78" t="n">
        <v>0.0801683248488422</v>
      </c>
      <c r="R222" s="79" t="n">
        <v>0.215438593635756</v>
      </c>
      <c r="S222" s="79" t="n">
        <v>1.09812957795976</v>
      </c>
      <c r="T222" s="79" t="n">
        <v>0.215438593635756</v>
      </c>
      <c r="U222" s="79" t="n">
        <v>1.09812957795976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6906361790359</v>
      </c>
      <c r="L224" s="77" t="n">
        <v>0</v>
      </c>
      <c r="M224" s="78" t="n">
        <v>-3.26906361790359</v>
      </c>
      <c r="N224" s="76" t="n">
        <v>0</v>
      </c>
      <c r="O224" s="77" t="n">
        <v>0.0781857122625466</v>
      </c>
      <c r="P224" s="77" t="n">
        <v>0</v>
      </c>
      <c r="Q224" s="78" t="n">
        <v>0.0781857122625466</v>
      </c>
      <c r="R224" s="79" t="n">
        <v>0.214962486273726</v>
      </c>
      <c r="S224" s="79" t="n">
        <v>1.09570277240135</v>
      </c>
      <c r="T224" s="79" t="n">
        <v>0.214962486273726</v>
      </c>
      <c r="U224" s="79" t="n">
        <v>1.09570277240135</v>
      </c>
    </row>
    <row r="225" customFormat="false" ht="15" hidden="false" customHeight="false" outlineLevel="0" collapsed="false">
      <c r="A225" s="72" t="s">
        <v>94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9.82777872</v>
      </c>
      <c r="I225" s="75" t="n">
        <v>127.76112336</v>
      </c>
      <c r="J225" s="76" t="n">
        <v>0</v>
      </c>
      <c r="K225" s="77" t="n">
        <v>-0.954124163443703</v>
      </c>
      <c r="L225" s="77" t="n">
        <v>0</v>
      </c>
      <c r="M225" s="78" t="n">
        <v>-0.954124163443703</v>
      </c>
      <c r="N225" s="76" t="n">
        <v>0</v>
      </c>
      <c r="O225" s="77" t="n">
        <v>0.545858936407817</v>
      </c>
      <c r="P225" s="77" t="n">
        <v>0</v>
      </c>
      <c r="Q225" s="78" t="n">
        <v>0.545858936407817</v>
      </c>
      <c r="R225" s="79" t="n">
        <v>0.48405467878228</v>
      </c>
      <c r="S225" s="79" t="n">
        <v>2.56276402482033</v>
      </c>
      <c r="T225" s="79" t="n">
        <v>0.48405467878228</v>
      </c>
      <c r="U225" s="79" t="n">
        <v>2.56276402482033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670810053173</v>
      </c>
      <c r="L226" s="77" t="n">
        <v>0</v>
      </c>
      <c r="M226" s="78" t="n">
        <v>-3.2670810053173</v>
      </c>
      <c r="N226" s="76" t="n">
        <v>0</v>
      </c>
      <c r="O226" s="77" t="n">
        <v>0.0801683248488422</v>
      </c>
      <c r="P226" s="77" t="n">
        <v>0</v>
      </c>
      <c r="Q226" s="78" t="n">
        <v>0.0801683248488422</v>
      </c>
      <c r="R226" s="79" t="n">
        <v>0.215438593635756</v>
      </c>
      <c r="S226" s="79" t="n">
        <v>1.09812957795976</v>
      </c>
      <c r="T226" s="79" t="n">
        <v>0.215438593635756</v>
      </c>
      <c r="U226" s="79" t="n">
        <v>1.09812957795976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6906361790359</v>
      </c>
      <c r="L227" s="77" t="n">
        <v>0</v>
      </c>
      <c r="M227" s="78" t="n">
        <v>-3.26906361790359</v>
      </c>
      <c r="N227" s="76" t="n">
        <v>0</v>
      </c>
      <c r="O227" s="77" t="n">
        <v>0.0781857122625466</v>
      </c>
      <c r="P227" s="77" t="n">
        <v>0</v>
      </c>
      <c r="Q227" s="78" t="n">
        <v>0.0781857122625466</v>
      </c>
      <c r="R227" s="79" t="n">
        <v>0.214962486273726</v>
      </c>
      <c r="S227" s="79" t="n">
        <v>1.09570277240135</v>
      </c>
      <c r="T227" s="79" t="n">
        <v>0.214962486273726</v>
      </c>
      <c r="U227" s="79" t="n">
        <v>1.09570277240135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670810053173</v>
      </c>
      <c r="L228" s="77" t="n">
        <v>0</v>
      </c>
      <c r="M228" s="78" t="n">
        <v>-3.2670810053173</v>
      </c>
      <c r="N228" s="76" t="n">
        <v>0</v>
      </c>
      <c r="O228" s="77" t="n">
        <v>0.0801683248488422</v>
      </c>
      <c r="P228" s="77" t="n">
        <v>0</v>
      </c>
      <c r="Q228" s="78" t="n">
        <v>0.0801683248488422</v>
      </c>
      <c r="R228" s="79" t="n">
        <v>0.215438593635756</v>
      </c>
      <c r="S228" s="79" t="n">
        <v>1.09812957795976</v>
      </c>
      <c r="T228" s="79" t="n">
        <v>0.215438593635756</v>
      </c>
      <c r="U228" s="79" t="n">
        <v>1.09812957795976</v>
      </c>
    </row>
    <row r="229" customFormat="false" ht="15" hidden="false" customHeight="false" outlineLevel="0" collapsed="false">
      <c r="A229" s="72" t="s">
        <v>94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9.82777872</v>
      </c>
      <c r="I229" s="75" t="n">
        <v>127.76112336</v>
      </c>
      <c r="J229" s="76" t="n">
        <v>0</v>
      </c>
      <c r="K229" s="77" t="n">
        <v>-0.954124163443703</v>
      </c>
      <c r="L229" s="77" t="n">
        <v>0</v>
      </c>
      <c r="M229" s="78" t="n">
        <v>-0.954124163443703</v>
      </c>
      <c r="N229" s="76" t="n">
        <v>0</v>
      </c>
      <c r="O229" s="77" t="n">
        <v>0.545858936407817</v>
      </c>
      <c r="P229" s="77" t="n">
        <v>0</v>
      </c>
      <c r="Q229" s="78" t="n">
        <v>0.545858936407817</v>
      </c>
      <c r="R229" s="79" t="n">
        <v>0.48405467878228</v>
      </c>
      <c r="S229" s="79" t="n">
        <v>2.56276402482033</v>
      </c>
      <c r="T229" s="79" t="n">
        <v>0.48405467878228</v>
      </c>
      <c r="U229" s="79" t="n">
        <v>2.56276402482033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6906361790359</v>
      </c>
      <c r="L230" s="77" t="n">
        <v>0</v>
      </c>
      <c r="M230" s="78" t="n">
        <v>-3.26906361790359</v>
      </c>
      <c r="N230" s="76" t="n">
        <v>0</v>
      </c>
      <c r="O230" s="77" t="n">
        <v>0.0781857122625466</v>
      </c>
      <c r="P230" s="77" t="n">
        <v>0</v>
      </c>
      <c r="Q230" s="78" t="n">
        <v>0.0781857122625466</v>
      </c>
      <c r="R230" s="79" t="n">
        <v>0.214962486273726</v>
      </c>
      <c r="S230" s="79" t="n">
        <v>1.09570277240135</v>
      </c>
      <c r="T230" s="79" t="n">
        <v>0.214962486273726</v>
      </c>
      <c r="U230" s="79" t="n">
        <v>1.09570277240135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6906361790359</v>
      </c>
      <c r="L231" s="77" t="n">
        <v>0</v>
      </c>
      <c r="M231" s="78" t="n">
        <v>-3.26906361790359</v>
      </c>
      <c r="N231" s="76" t="n">
        <v>0</v>
      </c>
      <c r="O231" s="77" t="n">
        <v>0.0781857122625466</v>
      </c>
      <c r="P231" s="77" t="n">
        <v>0</v>
      </c>
      <c r="Q231" s="78" t="n">
        <v>0.0781857122625466</v>
      </c>
      <c r="R231" s="79" t="n">
        <v>0.214962486273726</v>
      </c>
      <c r="S231" s="79" t="n">
        <v>1.09570277240135</v>
      </c>
      <c r="T231" s="79" t="n">
        <v>0.214962486273726</v>
      </c>
      <c r="U231" s="79" t="n">
        <v>1.09570277240135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.20184</v>
      </c>
      <c r="I232" s="75" t="n">
        <v>54.62392</v>
      </c>
      <c r="J232" s="76" t="n">
        <v>0</v>
      </c>
      <c r="K232" s="77" t="n">
        <v>-3.26906361790359</v>
      </c>
      <c r="L232" s="77" t="n">
        <v>0</v>
      </c>
      <c r="M232" s="78" t="n">
        <v>-3.26906361790359</v>
      </c>
      <c r="N232" s="76" t="n">
        <v>0</v>
      </c>
      <c r="O232" s="77" t="n">
        <v>0.0781857122625466</v>
      </c>
      <c r="P232" s="77" t="n">
        <v>0</v>
      </c>
      <c r="Q232" s="78" t="n">
        <v>0.0781857122625466</v>
      </c>
      <c r="R232" s="79" t="n">
        <v>0.214962486273726</v>
      </c>
      <c r="S232" s="79" t="n">
        <v>1.09570277240135</v>
      </c>
      <c r="T232" s="79" t="n">
        <v>0.214962486273726</v>
      </c>
      <c r="U232" s="79" t="n">
        <v>1.09570277240135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8.24894683122</v>
      </c>
      <c r="I233" s="75" t="n">
        <v>508.48104296196</v>
      </c>
      <c r="J233" s="76" t="n">
        <v>0</v>
      </c>
      <c r="K233" s="77" t="n">
        <v>-0.667382016150436</v>
      </c>
      <c r="L233" s="77" t="n">
        <v>0</v>
      </c>
      <c r="M233" s="78" t="n">
        <v>-0.667382016150436</v>
      </c>
      <c r="N233" s="76" t="n">
        <v>0</v>
      </c>
      <c r="O233" s="77" t="n">
        <v>0.383835778328739</v>
      </c>
      <c r="P233" s="77" t="n">
        <v>0</v>
      </c>
      <c r="Q233" s="78" t="n">
        <v>0.383835778328739</v>
      </c>
      <c r="R233" s="79" t="n">
        <v>0.614084094481963</v>
      </c>
      <c r="S233" s="79" t="n">
        <v>1.56602267622067</v>
      </c>
      <c r="T233" s="79" t="n">
        <v>0.614084094481963</v>
      </c>
      <c r="U233" s="79" t="n">
        <v>1.5660226762206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277066277386</v>
      </c>
      <c r="L234" s="77" t="n">
        <v>0</v>
      </c>
      <c r="M234" s="78" t="n">
        <v>-2.21277066277386</v>
      </c>
      <c r="N234" s="76" t="n">
        <v>0</v>
      </c>
      <c r="O234" s="77" t="n">
        <v>0.36608920397079</v>
      </c>
      <c r="P234" s="77" t="n">
        <v>0</v>
      </c>
      <c r="Q234" s="78" t="n">
        <v>0.36608920397079</v>
      </c>
      <c r="R234" s="79" t="n">
        <v>0.289236338200563</v>
      </c>
      <c r="S234" s="79" t="n">
        <v>1.68508561746344</v>
      </c>
      <c r="T234" s="79" t="n">
        <v>0.289236338200563</v>
      </c>
      <c r="U234" s="79" t="n">
        <v>1.68508561746344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.20184</v>
      </c>
      <c r="I235" s="75" t="n">
        <v>54.62392</v>
      </c>
      <c r="J235" s="76" t="n">
        <v>0</v>
      </c>
      <c r="K235" s="77" t="n">
        <v>-3.26906361790359</v>
      </c>
      <c r="L235" s="77" t="n">
        <v>0</v>
      </c>
      <c r="M235" s="78" t="n">
        <v>-3.26906361790359</v>
      </c>
      <c r="N235" s="76" t="n">
        <v>0</v>
      </c>
      <c r="O235" s="77" t="n">
        <v>0.0781857122625466</v>
      </c>
      <c r="P235" s="77" t="n">
        <v>0</v>
      </c>
      <c r="Q235" s="78" t="n">
        <v>0.0781857122625466</v>
      </c>
      <c r="R235" s="79" t="n">
        <v>0.214962486273726</v>
      </c>
      <c r="S235" s="79" t="n">
        <v>1.09570277240135</v>
      </c>
      <c r="T235" s="79" t="n">
        <v>0.214962486273726</v>
      </c>
      <c r="U235" s="79" t="n">
        <v>1.09570277240135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6906361790359</v>
      </c>
      <c r="L236" s="77" t="n">
        <v>0</v>
      </c>
      <c r="M236" s="78" t="n">
        <v>-3.26906361790359</v>
      </c>
      <c r="N236" s="76" t="n">
        <v>0</v>
      </c>
      <c r="O236" s="77" t="n">
        <v>0.0781857122625466</v>
      </c>
      <c r="P236" s="77" t="n">
        <v>0</v>
      </c>
      <c r="Q236" s="78" t="n">
        <v>0.0781857122625466</v>
      </c>
      <c r="R236" s="79" t="n">
        <v>0.214962486273726</v>
      </c>
      <c r="S236" s="79" t="n">
        <v>1.09570277240135</v>
      </c>
      <c r="T236" s="79" t="n">
        <v>0.214962486273726</v>
      </c>
      <c r="U236" s="79" t="n">
        <v>1.09570277240135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8.24894683122</v>
      </c>
      <c r="I237" s="75" t="n">
        <v>508.48104296196</v>
      </c>
      <c r="J237" s="76" t="n">
        <v>0</v>
      </c>
      <c r="K237" s="77" t="n">
        <v>-0.667382016150436</v>
      </c>
      <c r="L237" s="77" t="n">
        <v>0</v>
      </c>
      <c r="M237" s="78" t="n">
        <v>-0.667382016150436</v>
      </c>
      <c r="N237" s="76" t="n">
        <v>0</v>
      </c>
      <c r="O237" s="77" t="n">
        <v>0.383835778328739</v>
      </c>
      <c r="P237" s="77" t="n">
        <v>0</v>
      </c>
      <c r="Q237" s="78" t="n">
        <v>0.383835778328739</v>
      </c>
      <c r="R237" s="79" t="n">
        <v>0.614084094481963</v>
      </c>
      <c r="S237" s="79" t="n">
        <v>1.56602267622067</v>
      </c>
      <c r="T237" s="79" t="n">
        <v>0.614084094481963</v>
      </c>
      <c r="U237" s="79" t="n">
        <v>1.56602267622067</v>
      </c>
    </row>
    <row r="238" customFormat="false" ht="15" hidden="false" customHeight="false" outlineLevel="0" collapsed="false">
      <c r="A238" s="72" t="s">
        <v>96</v>
      </c>
      <c r="B238" s="73" t="n">
        <v>0.12215545925</v>
      </c>
      <c r="C238" s="73" t="n">
        <v>0.01111614679175</v>
      </c>
      <c r="D238" s="73"/>
      <c r="E238" s="19" t="n">
        <v>0.12215545925</v>
      </c>
      <c r="F238" s="74" t="n">
        <v>199.533538875</v>
      </c>
      <c r="G238" s="74" t="n">
        <v>3990.6707775</v>
      </c>
      <c r="H238" s="74" t="n">
        <v>59.96375</v>
      </c>
      <c r="I238" s="75" t="n">
        <v>1199.275</v>
      </c>
      <c r="J238" s="76" t="n">
        <v>-0.00500452804459016</v>
      </c>
      <c r="K238" s="77" t="n">
        <v>-0.034232600037558</v>
      </c>
      <c r="L238" s="77" t="n">
        <v>-0.00500452804459016</v>
      </c>
      <c r="M238" s="78" t="n">
        <v>-0.034232600037558</v>
      </c>
      <c r="N238" s="76" t="n">
        <v>0.106091216160411</v>
      </c>
      <c r="O238" s="77" t="n">
        <v>0.725698435088872</v>
      </c>
      <c r="P238" s="77" t="n">
        <v>0.106091216160411</v>
      </c>
      <c r="Q238" s="78" t="n">
        <v>0.725698435088872</v>
      </c>
      <c r="R238" s="79" t="n">
        <v>0.96474257955687</v>
      </c>
      <c r="S238" s="79" t="n">
        <v>4.43929379675108</v>
      </c>
      <c r="T238" s="79" t="n">
        <v>0.96474257955687</v>
      </c>
      <c r="U238" s="79" t="n">
        <v>4.43929379675108</v>
      </c>
    </row>
    <row r="239" customFormat="false" ht="15" hidden="false" customHeight="false" outlineLevel="0" collapsed="false">
      <c r="A239" s="72" t="s">
        <v>95</v>
      </c>
      <c r="B239" s="73" t="n">
        <v>0.16866274656</v>
      </c>
      <c r="C239" s="73" t="n">
        <v>0.01534830993696</v>
      </c>
      <c r="D239" s="73"/>
      <c r="E239" s="19" t="n">
        <v>0.16866274656</v>
      </c>
      <c r="F239" s="74" t="n">
        <v>376.84080159</v>
      </c>
      <c r="G239" s="74" t="n">
        <v>7536.8160318</v>
      </c>
      <c r="H239" s="74" t="n">
        <v>32.77692</v>
      </c>
      <c r="I239" s="75" t="n">
        <v>655.5384</v>
      </c>
      <c r="J239" s="76" t="n">
        <v>-0.0519088777284848</v>
      </c>
      <c r="K239" s="77" t="n">
        <v>-0.376068039099582</v>
      </c>
      <c r="L239" s="77" t="n">
        <v>-0.0519088777284848</v>
      </c>
      <c r="M239" s="78" t="n">
        <v>-0.376068039099582</v>
      </c>
      <c r="N239" s="76" t="n">
        <v>0.10651502009886</v>
      </c>
      <c r="O239" s="77" t="n">
        <v>0.7716771484206</v>
      </c>
      <c r="P239" s="77" t="n">
        <v>0.10651502009886</v>
      </c>
      <c r="Q239" s="78" t="n">
        <v>0.7716771484206</v>
      </c>
      <c r="R239" s="79" t="n">
        <v>0.71353060390999</v>
      </c>
      <c r="S239" s="79" t="n">
        <v>5.67616659008273</v>
      </c>
      <c r="T239" s="79" t="n">
        <v>0.71353060390999</v>
      </c>
      <c r="U239" s="79" t="n">
        <v>5.67616659008273</v>
      </c>
    </row>
    <row r="240" customFormat="false" ht="15" hidden="false" customHeight="false" outlineLevel="0" collapsed="false">
      <c r="A240" s="72" t="s">
        <v>94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9.82777872</v>
      </c>
      <c r="I240" s="75" t="n">
        <v>127.76112336</v>
      </c>
      <c r="J240" s="76" t="n">
        <v>0</v>
      </c>
      <c r="K240" s="77" t="n">
        <v>-0.954124163443703</v>
      </c>
      <c r="L240" s="77" t="n">
        <v>0</v>
      </c>
      <c r="M240" s="78" t="n">
        <v>-0.954124163443703</v>
      </c>
      <c r="N240" s="76" t="n">
        <v>0</v>
      </c>
      <c r="O240" s="77" t="n">
        <v>0.545858936407817</v>
      </c>
      <c r="P240" s="77" t="n">
        <v>0</v>
      </c>
      <c r="Q240" s="78" t="n">
        <v>0.545858936407817</v>
      </c>
      <c r="R240" s="79" t="n">
        <v>0.48405467878228</v>
      </c>
      <c r="S240" s="79" t="n">
        <v>2.56276402482033</v>
      </c>
      <c r="T240" s="79" t="n">
        <v>0.48405467878228</v>
      </c>
      <c r="U240" s="79" t="n">
        <v>2.56276402482033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9.82777872</v>
      </c>
      <c r="I241" s="75" t="n">
        <v>127.76112336</v>
      </c>
      <c r="J241" s="76" t="n">
        <v>0</v>
      </c>
      <c r="K241" s="77" t="n">
        <v>-0.954124163443703</v>
      </c>
      <c r="L241" s="77" t="n">
        <v>0</v>
      </c>
      <c r="M241" s="78" t="n">
        <v>-0.954124163443703</v>
      </c>
      <c r="N241" s="76" t="n">
        <v>0</v>
      </c>
      <c r="O241" s="77" t="n">
        <v>0.545858936407817</v>
      </c>
      <c r="P241" s="77" t="n">
        <v>0</v>
      </c>
      <c r="Q241" s="78" t="n">
        <v>0.545858936407817</v>
      </c>
      <c r="R241" s="79" t="n">
        <v>0.48405467878228</v>
      </c>
      <c r="S241" s="79" t="n">
        <v>2.56276402482033</v>
      </c>
      <c r="T241" s="79" t="n">
        <v>0.48405467878228</v>
      </c>
      <c r="U241" s="79" t="n">
        <v>2.56276402482033</v>
      </c>
    </row>
    <row r="242" customFormat="false" ht="15" hidden="false" customHeight="false" outlineLevel="0" collapsed="false">
      <c r="A242" s="72" t="s">
        <v>96</v>
      </c>
      <c r="B242" s="73" t="n">
        <v>0.152894367983</v>
      </c>
      <c r="C242" s="73" t="n">
        <v>0.013913387486453</v>
      </c>
      <c r="D242" s="73"/>
      <c r="E242" s="19" t="n">
        <v>0.152894367983</v>
      </c>
      <c r="F242" s="74" t="n">
        <v>249.743433021</v>
      </c>
      <c r="G242" s="74" t="n">
        <v>4994.86866042</v>
      </c>
      <c r="H242" s="74" t="n">
        <v>75.05281</v>
      </c>
      <c r="I242" s="75" t="n">
        <v>1501.0562</v>
      </c>
      <c r="J242" s="76" t="n">
        <v>-0.00490354399933135</v>
      </c>
      <c r="K242" s="77" t="n">
        <v>-0.0334604620779767</v>
      </c>
      <c r="L242" s="77" t="n">
        <v>-0.00490354399933135</v>
      </c>
      <c r="M242" s="78" t="n">
        <v>-0.0334604620779767</v>
      </c>
      <c r="N242" s="76" t="n">
        <v>0.106373815581242</v>
      </c>
      <c r="O242" s="77" t="n">
        <v>0.725866235284354</v>
      </c>
      <c r="P242" s="77" t="n">
        <v>0.106373815581242</v>
      </c>
      <c r="Q242" s="78" t="n">
        <v>0.725866235284354</v>
      </c>
      <c r="R242" s="79" t="n">
        <v>0.965510405020514</v>
      </c>
      <c r="S242" s="79" t="n">
        <v>4.44282697014881</v>
      </c>
      <c r="T242" s="79" t="n">
        <v>0.965510405020514</v>
      </c>
      <c r="U242" s="79" t="n">
        <v>4.44282697014881</v>
      </c>
    </row>
    <row r="243" customFormat="false" ht="15" hidden="false" customHeight="false" outlineLevel="0" collapsed="false">
      <c r="A243" s="72" t="s">
        <v>95</v>
      </c>
      <c r="B243" s="73" t="n">
        <v>0.20575865856</v>
      </c>
      <c r="C243" s="73" t="n">
        <v>0.01872403792896</v>
      </c>
      <c r="D243" s="73"/>
      <c r="E243" s="19" t="n">
        <v>0.20575865856</v>
      </c>
      <c r="F243" s="74" t="n">
        <v>459.72367584</v>
      </c>
      <c r="G243" s="74" t="n">
        <v>9194.4735168</v>
      </c>
      <c r="H243" s="74" t="n">
        <v>39.98592</v>
      </c>
      <c r="I243" s="75" t="n">
        <v>799.7184</v>
      </c>
      <c r="J243" s="76" t="n">
        <v>-0.0517971654530551</v>
      </c>
      <c r="K243" s="77" t="n">
        <v>-0.374553458321237</v>
      </c>
      <c r="L243" s="77" t="n">
        <v>-0.0517971654530551</v>
      </c>
      <c r="M243" s="78" t="n">
        <v>-0.374553458321237</v>
      </c>
      <c r="N243" s="76" t="n">
        <v>0.106741907832956</v>
      </c>
      <c r="O243" s="77" t="n">
        <v>0.771867540954063</v>
      </c>
      <c r="P243" s="77" t="n">
        <v>0.106741907832956</v>
      </c>
      <c r="Q243" s="78" t="n">
        <v>0.771867540954063</v>
      </c>
      <c r="R243" s="79" t="n">
        <v>0.714354776564415</v>
      </c>
      <c r="S243" s="79" t="n">
        <v>5.68272291893516</v>
      </c>
      <c r="T243" s="79" t="n">
        <v>0.714354776564415</v>
      </c>
      <c r="U243" s="79" t="n">
        <v>5.68272291893516</v>
      </c>
    </row>
    <row r="244" customFormat="false" ht="15" hidden="false" customHeight="false" outlineLevel="0" collapsed="false">
      <c r="A244" s="72" t="s">
        <v>96</v>
      </c>
      <c r="B244" s="73" t="n">
        <v>0.115936752015</v>
      </c>
      <c r="C244" s="73" t="n">
        <v>0.010550244433365</v>
      </c>
      <c r="D244" s="73"/>
      <c r="E244" s="19" t="n">
        <v>0.115936752015</v>
      </c>
      <c r="F244" s="74" t="n">
        <v>189.375467805</v>
      </c>
      <c r="G244" s="74" t="n">
        <v>3787.5093561</v>
      </c>
      <c r="H244" s="74" t="n">
        <v>56.91105</v>
      </c>
      <c r="I244" s="75" t="n">
        <v>1138.221</v>
      </c>
      <c r="J244" s="76" t="n">
        <v>-0.00572066642374797</v>
      </c>
      <c r="K244" s="77" t="n">
        <v>-0.0397565659481902</v>
      </c>
      <c r="L244" s="77" t="n">
        <v>-0.00572066642374797</v>
      </c>
      <c r="M244" s="78" t="n">
        <v>-0.0397565659481902</v>
      </c>
      <c r="N244" s="76" t="n">
        <v>0.104193407548184</v>
      </c>
      <c r="O244" s="77" t="n">
        <v>0.724106558872222</v>
      </c>
      <c r="P244" s="77" t="n">
        <v>0.104193407548184</v>
      </c>
      <c r="Q244" s="78" t="n">
        <v>0.724106558872222</v>
      </c>
      <c r="R244" s="79" t="n">
        <v>0.959264021852051</v>
      </c>
      <c r="S244" s="79" t="n">
        <v>4.41408403846995</v>
      </c>
      <c r="T244" s="79" t="n">
        <v>0.959264021852051</v>
      </c>
      <c r="U244" s="79" t="n">
        <v>4.41408403846995</v>
      </c>
    </row>
    <row r="245" customFormat="false" ht="15" hidden="false" customHeight="false" outlineLevel="0" collapsed="false">
      <c r="A245" s="72" t="s">
        <v>95</v>
      </c>
      <c r="B245" s="73" t="n">
        <v>0.1805334384</v>
      </c>
      <c r="C245" s="73" t="n">
        <v>0.0164285428944</v>
      </c>
      <c r="D245" s="73"/>
      <c r="E245" s="19" t="n">
        <v>0.1805334384</v>
      </c>
      <c r="F245" s="74" t="n">
        <v>403.36332135</v>
      </c>
      <c r="G245" s="74" t="n">
        <v>8067.266427</v>
      </c>
      <c r="H245" s="74" t="n">
        <v>35.0838</v>
      </c>
      <c r="I245" s="75" t="n">
        <v>701.676</v>
      </c>
      <c r="J245" s="76" t="n">
        <v>-0.0528907735957089</v>
      </c>
      <c r="K245" s="77" t="n">
        <v>-0.389255531097081</v>
      </c>
      <c r="L245" s="77" t="n">
        <v>-0.0528907735957089</v>
      </c>
      <c r="M245" s="78" t="n">
        <v>-0.389255531097081</v>
      </c>
      <c r="N245" s="76" t="n">
        <v>0.104568318034553</v>
      </c>
      <c r="O245" s="77" t="n">
        <v>0.769582167271815</v>
      </c>
      <c r="P245" s="77" t="n">
        <v>0.104568318034553</v>
      </c>
      <c r="Q245" s="78" t="n">
        <v>0.769582167271815</v>
      </c>
      <c r="R245" s="79" t="n">
        <v>0.706323317967244</v>
      </c>
      <c r="S245" s="79" t="n">
        <v>5.61883232095789</v>
      </c>
      <c r="T245" s="79" t="n">
        <v>0.706323317967244</v>
      </c>
      <c r="U245" s="79" t="n">
        <v>5.61883232095789</v>
      </c>
    </row>
    <row r="246" customFormat="false" ht="15" hidden="false" customHeight="false" outlineLevel="0" collapsed="false">
      <c r="A246" s="72" t="s">
        <v>96</v>
      </c>
      <c r="B246" s="73" t="n">
        <v>0.1066085076</v>
      </c>
      <c r="C246" s="73" t="n">
        <v>0.0097013741916</v>
      </c>
      <c r="D246" s="73"/>
      <c r="E246" s="19" t="n">
        <v>0.1066085076</v>
      </c>
      <c r="F246" s="74" t="n">
        <v>174.1383612</v>
      </c>
      <c r="G246" s="74" t="n">
        <v>3482.767224</v>
      </c>
      <c r="H246" s="74" t="n">
        <v>52.332</v>
      </c>
      <c r="I246" s="75" t="n">
        <v>1046.64</v>
      </c>
      <c r="J246" s="76" t="n">
        <v>-0.00500451942482387</v>
      </c>
      <c r="K246" s="77" t="n">
        <v>-0.0342325339563444</v>
      </c>
      <c r="L246" s="77" t="n">
        <v>-0.00500451942482387</v>
      </c>
      <c r="M246" s="78" t="n">
        <v>-0.0342325339563444</v>
      </c>
      <c r="N246" s="76" t="n">
        <v>0.106091240323208</v>
      </c>
      <c r="O246" s="77" t="n">
        <v>0.72569844944957</v>
      </c>
      <c r="P246" s="77" t="n">
        <v>0.106091240323208</v>
      </c>
      <c r="Q246" s="78" t="n">
        <v>0.72569844944957</v>
      </c>
      <c r="R246" s="79" t="n">
        <v>0.964742645216757</v>
      </c>
      <c r="S246" s="79" t="n">
        <v>4.43929409888715</v>
      </c>
      <c r="T246" s="79" t="n">
        <v>0.964742645216757</v>
      </c>
      <c r="U246" s="79" t="n">
        <v>4.43929409888715</v>
      </c>
    </row>
    <row r="247" customFormat="false" ht="15" hidden="false" customHeight="false" outlineLevel="0" collapsed="false">
      <c r="A247" s="72" t="s">
        <v>95</v>
      </c>
      <c r="B247" s="73" t="n">
        <v>0.17937934336</v>
      </c>
      <c r="C247" s="73" t="n">
        <v>0.01632352024576</v>
      </c>
      <c r="D247" s="73"/>
      <c r="E247" s="19" t="n">
        <v>0.17937934336</v>
      </c>
      <c r="F247" s="74" t="n">
        <v>400.78474304</v>
      </c>
      <c r="G247" s="74" t="n">
        <v>8015.6948608</v>
      </c>
      <c r="H247" s="74" t="n">
        <v>34.85952</v>
      </c>
      <c r="I247" s="75" t="n">
        <v>697.1904</v>
      </c>
      <c r="J247" s="76" t="n">
        <v>-0.0519088777284847</v>
      </c>
      <c r="K247" s="77" t="n">
        <v>-0.376068039099582</v>
      </c>
      <c r="L247" s="77" t="n">
        <v>-0.0519088777284847</v>
      </c>
      <c r="M247" s="78" t="n">
        <v>-0.376068039099582</v>
      </c>
      <c r="N247" s="76" t="n">
        <v>0.10651502009886</v>
      </c>
      <c r="O247" s="77" t="n">
        <v>0.7716771484206</v>
      </c>
      <c r="P247" s="77" t="n">
        <v>0.10651502009886</v>
      </c>
      <c r="Q247" s="78" t="n">
        <v>0.7716771484206</v>
      </c>
      <c r="R247" s="79" t="n">
        <v>0.71353060390999</v>
      </c>
      <c r="S247" s="79" t="n">
        <v>5.67616659008274</v>
      </c>
      <c r="T247" s="79" t="n">
        <v>0.71353060390999</v>
      </c>
      <c r="U247" s="79" t="n">
        <v>5.67616659008274</v>
      </c>
    </row>
    <row r="248" customFormat="false" ht="15" hidden="false" customHeight="false" outlineLevel="0" collapsed="false">
      <c r="A248" s="72" t="s">
        <v>96</v>
      </c>
      <c r="B248" s="73" t="n">
        <v>0.06663031725</v>
      </c>
      <c r="C248" s="73" t="n">
        <v>0.00606335886975</v>
      </c>
      <c r="D248" s="73"/>
      <c r="E248" s="19" t="n">
        <v>0.06663031725</v>
      </c>
      <c r="F248" s="74" t="n">
        <v>108.83647575</v>
      </c>
      <c r="G248" s="74" t="n">
        <v>2176.729515</v>
      </c>
      <c r="H248" s="74" t="n">
        <v>32.7075</v>
      </c>
      <c r="I248" s="75" t="n">
        <v>654.15</v>
      </c>
      <c r="J248" s="76" t="n">
        <v>-0.00500451942482382</v>
      </c>
      <c r="K248" s="77" t="n">
        <v>-0.0342325339563443</v>
      </c>
      <c r="L248" s="77" t="n">
        <v>-0.00500451942482382</v>
      </c>
      <c r="M248" s="78" t="n">
        <v>-0.0342325339563443</v>
      </c>
      <c r="N248" s="76" t="n">
        <v>0.106091240323208</v>
      </c>
      <c r="O248" s="77" t="n">
        <v>0.72569844944957</v>
      </c>
      <c r="P248" s="77" t="n">
        <v>0.106091240323208</v>
      </c>
      <c r="Q248" s="78" t="n">
        <v>0.72569844944957</v>
      </c>
      <c r="R248" s="79" t="n">
        <v>0.964742645216757</v>
      </c>
      <c r="S248" s="79" t="n">
        <v>4.43929409888715</v>
      </c>
      <c r="T248" s="79" t="n">
        <v>0.964742645216757</v>
      </c>
      <c r="U248" s="79" t="n">
        <v>4.43929409888715</v>
      </c>
    </row>
    <row r="249" customFormat="false" ht="15" hidden="false" customHeight="false" outlineLevel="0" collapsed="false">
      <c r="A249" s="72" t="s">
        <v>95</v>
      </c>
      <c r="B249" s="73" t="n">
        <v>0.17410348032</v>
      </c>
      <c r="C249" s="73" t="n">
        <v>0.01584341670912</v>
      </c>
      <c r="D249" s="73"/>
      <c r="E249" s="19" t="n">
        <v>0.17410348032</v>
      </c>
      <c r="F249" s="74" t="n">
        <v>388.99695648</v>
      </c>
      <c r="G249" s="74" t="n">
        <v>7779.9391296</v>
      </c>
      <c r="H249" s="74" t="n">
        <v>33.83424</v>
      </c>
      <c r="I249" s="75" t="n">
        <v>676.6848</v>
      </c>
      <c r="J249" s="76" t="n">
        <v>-0.0519088777284848</v>
      </c>
      <c r="K249" s="77" t="n">
        <v>-0.376068039099582</v>
      </c>
      <c r="L249" s="77" t="n">
        <v>-0.0519088777284848</v>
      </c>
      <c r="M249" s="78" t="n">
        <v>-0.376068039099582</v>
      </c>
      <c r="N249" s="76" t="n">
        <v>0.10651502009886</v>
      </c>
      <c r="O249" s="77" t="n">
        <v>0.7716771484206</v>
      </c>
      <c r="P249" s="77" t="n">
        <v>0.10651502009886</v>
      </c>
      <c r="Q249" s="78" t="n">
        <v>0.7716771484206</v>
      </c>
      <c r="R249" s="79" t="n">
        <v>0.71353060390999</v>
      </c>
      <c r="S249" s="79" t="n">
        <v>5.67616659008273</v>
      </c>
      <c r="T249" s="79" t="n">
        <v>0.71353060390999</v>
      </c>
      <c r="U249" s="79" t="n">
        <v>5.67616659008273</v>
      </c>
    </row>
    <row r="250" customFormat="false" ht="15" hidden="false" customHeight="false" outlineLevel="0" collapsed="false">
      <c r="A250" s="72" t="s">
        <v>96</v>
      </c>
      <c r="B250" s="73" t="n">
        <v>0.11993457105</v>
      </c>
      <c r="C250" s="73" t="n">
        <v>0.01091404596555</v>
      </c>
      <c r="D250" s="73"/>
      <c r="E250" s="19" t="n">
        <v>0.11993457105</v>
      </c>
      <c r="F250" s="74" t="n">
        <v>195.90565635</v>
      </c>
      <c r="G250" s="74" t="n">
        <v>3918.113127</v>
      </c>
      <c r="H250" s="74" t="n">
        <v>58.8735</v>
      </c>
      <c r="I250" s="75" t="n">
        <v>1177.47</v>
      </c>
      <c r="J250" s="76" t="n">
        <v>-0.00500451942482392</v>
      </c>
      <c r="K250" s="77" t="n">
        <v>-0.0342325339563444</v>
      </c>
      <c r="L250" s="77" t="n">
        <v>-0.00500451942482392</v>
      </c>
      <c r="M250" s="78" t="n">
        <v>-0.0342325339563444</v>
      </c>
      <c r="N250" s="76" t="n">
        <v>0.106091240323208</v>
      </c>
      <c r="O250" s="77" t="n">
        <v>0.72569844944957</v>
      </c>
      <c r="P250" s="77" t="n">
        <v>0.106091240323208</v>
      </c>
      <c r="Q250" s="78" t="n">
        <v>0.72569844944957</v>
      </c>
      <c r="R250" s="79" t="n">
        <v>0.964742645216757</v>
      </c>
      <c r="S250" s="79" t="n">
        <v>4.43929409888715</v>
      </c>
      <c r="T250" s="79" t="n">
        <v>0.964742645216757</v>
      </c>
      <c r="U250" s="79" t="n">
        <v>4.43929409888715</v>
      </c>
    </row>
    <row r="251" customFormat="false" ht="15" hidden="false" customHeight="false" outlineLevel="0" collapsed="false">
      <c r="A251" s="72" t="s">
        <v>95</v>
      </c>
      <c r="B251" s="73" t="n">
        <v>0.13222631744</v>
      </c>
      <c r="C251" s="73" t="n">
        <v>0.01203259488704</v>
      </c>
      <c r="D251" s="73"/>
      <c r="E251" s="19" t="n">
        <v>0.13222631744</v>
      </c>
      <c r="F251" s="74" t="n">
        <v>295.43140066</v>
      </c>
      <c r="G251" s="74" t="n">
        <v>5908.6280132</v>
      </c>
      <c r="H251" s="74" t="n">
        <v>25.69608</v>
      </c>
      <c r="I251" s="75" t="n">
        <v>513.9216</v>
      </c>
      <c r="J251" s="76" t="n">
        <v>-0.0519088777284848</v>
      </c>
      <c r="K251" s="77" t="n">
        <v>-0.376068039099581</v>
      </c>
      <c r="L251" s="77" t="n">
        <v>-0.0519088777284848</v>
      </c>
      <c r="M251" s="78" t="n">
        <v>-0.376068039099581</v>
      </c>
      <c r="N251" s="76" t="n">
        <v>0.10651502009886</v>
      </c>
      <c r="O251" s="77" t="n">
        <v>0.7716771484206</v>
      </c>
      <c r="P251" s="77" t="n">
        <v>0.10651502009886</v>
      </c>
      <c r="Q251" s="78" t="n">
        <v>0.7716771484206</v>
      </c>
      <c r="R251" s="79" t="n">
        <v>0.71353060390999</v>
      </c>
      <c r="S251" s="79" t="n">
        <v>5.67616659008273</v>
      </c>
      <c r="T251" s="79" t="n">
        <v>0.71353060390999</v>
      </c>
      <c r="U251" s="79" t="n">
        <v>5.67616659008273</v>
      </c>
    </row>
    <row r="252" customFormat="false" ht="15" hidden="false" customHeight="false" outlineLevel="0" collapsed="false">
      <c r="A252" s="72" t="s">
        <v>94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9.82777872</v>
      </c>
      <c r="I252" s="75" t="n">
        <v>127.76112336</v>
      </c>
      <c r="J252" s="76" t="n">
        <v>0</v>
      </c>
      <c r="K252" s="77" t="n">
        <v>-0.954124163443703</v>
      </c>
      <c r="L252" s="77" t="n">
        <v>0</v>
      </c>
      <c r="M252" s="78" t="n">
        <v>-0.954124163443703</v>
      </c>
      <c r="N252" s="76" t="n">
        <v>0</v>
      </c>
      <c r="O252" s="77" t="n">
        <v>0.545858936407817</v>
      </c>
      <c r="P252" s="77" t="n">
        <v>0</v>
      </c>
      <c r="Q252" s="78" t="n">
        <v>0.545858936407817</v>
      </c>
      <c r="R252" s="79" t="n">
        <v>0.48405467878228</v>
      </c>
      <c r="S252" s="79" t="n">
        <v>2.56276402482033</v>
      </c>
      <c r="T252" s="79" t="n">
        <v>0.48405467878228</v>
      </c>
      <c r="U252" s="79" t="n">
        <v>2.56276402482033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70810053173</v>
      </c>
      <c r="L253" s="77" t="n">
        <v>0</v>
      </c>
      <c r="M253" s="78" t="n">
        <v>-3.2670810053173</v>
      </c>
      <c r="N253" s="76" t="n">
        <v>0</v>
      </c>
      <c r="O253" s="77" t="n">
        <v>0.0801683248488422</v>
      </c>
      <c r="P253" s="77" t="n">
        <v>0</v>
      </c>
      <c r="Q253" s="78" t="n">
        <v>0.0801683248488422</v>
      </c>
      <c r="R253" s="79" t="n">
        <v>0.215438593635756</v>
      </c>
      <c r="S253" s="79" t="n">
        <v>1.09812957795976</v>
      </c>
      <c r="T253" s="79" t="n">
        <v>0.215438593635756</v>
      </c>
      <c r="U253" s="79" t="n">
        <v>1.09812957795976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06361790359</v>
      </c>
      <c r="L254" s="77" t="n">
        <v>0</v>
      </c>
      <c r="M254" s="78" t="n">
        <v>-3.26906361790359</v>
      </c>
      <c r="N254" s="76" t="n">
        <v>0</v>
      </c>
      <c r="O254" s="77" t="n">
        <v>0.0781857122625466</v>
      </c>
      <c r="P254" s="77" t="n">
        <v>0</v>
      </c>
      <c r="Q254" s="78" t="n">
        <v>0.0781857122625466</v>
      </c>
      <c r="R254" s="79" t="n">
        <v>0.214962486273726</v>
      </c>
      <c r="S254" s="79" t="n">
        <v>1.09570277240135</v>
      </c>
      <c r="T254" s="79" t="n">
        <v>0.214962486273726</v>
      </c>
      <c r="U254" s="79" t="n">
        <v>1.09570277240135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4.20184</v>
      </c>
      <c r="I255" s="75" t="n">
        <v>54.62392</v>
      </c>
      <c r="J255" s="76" t="n">
        <v>0</v>
      </c>
      <c r="K255" s="77" t="n">
        <v>-3.2670810053173</v>
      </c>
      <c r="L255" s="77" t="n">
        <v>0</v>
      </c>
      <c r="M255" s="78" t="n">
        <v>-3.2670810053173</v>
      </c>
      <c r="N255" s="76" t="n">
        <v>0</v>
      </c>
      <c r="O255" s="77" t="n">
        <v>0.0801683248488422</v>
      </c>
      <c r="P255" s="77" t="n">
        <v>0</v>
      </c>
      <c r="Q255" s="78" t="n">
        <v>0.0801683248488422</v>
      </c>
      <c r="R255" s="79" t="n">
        <v>0.215438593635756</v>
      </c>
      <c r="S255" s="79" t="n">
        <v>1.09812957795976</v>
      </c>
      <c r="T255" s="79" t="n">
        <v>0.215438593635756</v>
      </c>
      <c r="U255" s="79" t="n">
        <v>1.09812957795976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4.20184</v>
      </c>
      <c r="I256" s="75" t="n">
        <v>54.62392</v>
      </c>
      <c r="J256" s="76" t="n">
        <v>0</v>
      </c>
      <c r="K256" s="77" t="n">
        <v>-3.2670810053173</v>
      </c>
      <c r="L256" s="77" t="n">
        <v>0</v>
      </c>
      <c r="M256" s="78" t="n">
        <v>-3.2670810053173</v>
      </c>
      <c r="N256" s="76" t="n">
        <v>0</v>
      </c>
      <c r="O256" s="77" t="n">
        <v>0.0801683248488422</v>
      </c>
      <c r="P256" s="77" t="n">
        <v>0</v>
      </c>
      <c r="Q256" s="78" t="n">
        <v>0.0801683248488422</v>
      </c>
      <c r="R256" s="79" t="n">
        <v>0.215438593635756</v>
      </c>
      <c r="S256" s="79" t="n">
        <v>1.09812957795976</v>
      </c>
      <c r="T256" s="79" t="n">
        <v>0.215438593635756</v>
      </c>
      <c r="U256" s="79" t="n">
        <v>1.09812957795976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4.20184</v>
      </c>
      <c r="I257" s="75" t="n">
        <v>54.62392</v>
      </c>
      <c r="J257" s="76" t="n">
        <v>0</v>
      </c>
      <c r="K257" s="77" t="n">
        <v>-3.2670810053173</v>
      </c>
      <c r="L257" s="77" t="n">
        <v>0</v>
      </c>
      <c r="M257" s="78" t="n">
        <v>-3.2670810053173</v>
      </c>
      <c r="N257" s="76" t="n">
        <v>0</v>
      </c>
      <c r="O257" s="77" t="n">
        <v>0.0801683248488422</v>
      </c>
      <c r="P257" s="77" t="n">
        <v>0</v>
      </c>
      <c r="Q257" s="78" t="n">
        <v>0.0801683248488422</v>
      </c>
      <c r="R257" s="79" t="n">
        <v>0.215438593635756</v>
      </c>
      <c r="S257" s="79" t="n">
        <v>1.09812957795976</v>
      </c>
      <c r="T257" s="79" t="n">
        <v>0.215438593635756</v>
      </c>
      <c r="U257" s="79" t="n">
        <v>1.09812957795976</v>
      </c>
    </row>
    <row r="258" customFormat="false" ht="15" hidden="false" customHeight="false" outlineLevel="0" collapsed="false">
      <c r="A258" s="72" t="s">
        <v>96</v>
      </c>
      <c r="B258" s="73" t="n">
        <v>0.1332606345</v>
      </c>
      <c r="C258" s="73" t="n">
        <v>0.0121267177395</v>
      </c>
      <c r="D258" s="73"/>
      <c r="E258" s="19" t="n">
        <v>0.1332606345</v>
      </c>
      <c r="F258" s="74" t="n">
        <v>217.6729515</v>
      </c>
      <c r="G258" s="74" t="n">
        <v>4353.45903</v>
      </c>
      <c r="H258" s="74" t="n">
        <v>65.415</v>
      </c>
      <c r="I258" s="75" t="n">
        <v>1308.3</v>
      </c>
      <c r="J258" s="76" t="n">
        <v>-0.00500066134665664</v>
      </c>
      <c r="K258" s="77" t="n">
        <v>-0.0341427182463776</v>
      </c>
      <c r="L258" s="77" t="n">
        <v>-0.00500066134665664</v>
      </c>
      <c r="M258" s="78" t="n">
        <v>-0.0341427182463776</v>
      </c>
      <c r="N258" s="76" t="n">
        <v>0.106233851603979</v>
      </c>
      <c r="O258" s="77" t="n">
        <v>0.725326554250102</v>
      </c>
      <c r="P258" s="77" t="n">
        <v>0.106233851603979</v>
      </c>
      <c r="Q258" s="78" t="n">
        <v>0.725326554250102</v>
      </c>
      <c r="R258" s="79" t="n">
        <v>0.964813771663291</v>
      </c>
      <c r="S258" s="79" t="n">
        <v>4.43962138950288</v>
      </c>
      <c r="T258" s="79" t="n">
        <v>0.964813771663291</v>
      </c>
      <c r="U258" s="79" t="n">
        <v>4.43962138950288</v>
      </c>
    </row>
    <row r="259" customFormat="false" ht="15" hidden="false" customHeight="false" outlineLevel="0" collapsed="false">
      <c r="A259" s="72" t="s">
        <v>95</v>
      </c>
      <c r="B259" s="73" t="n">
        <v>0.074191824</v>
      </c>
      <c r="C259" s="73" t="n">
        <v>0.006751455984</v>
      </c>
      <c r="D259" s="73"/>
      <c r="E259" s="19" t="n">
        <v>0.074191824</v>
      </c>
      <c r="F259" s="74" t="n">
        <v>165.7657485</v>
      </c>
      <c r="G259" s="74" t="n">
        <v>3315.31497</v>
      </c>
      <c r="H259" s="74" t="n">
        <v>14.418</v>
      </c>
      <c r="I259" s="75" t="n">
        <v>288.36</v>
      </c>
      <c r="J259" s="76" t="n">
        <v>-0.0520952642484017</v>
      </c>
      <c r="K259" s="77" t="n">
        <v>-0.378169392709278</v>
      </c>
      <c r="L259" s="77" t="n">
        <v>-0.0520952642484017</v>
      </c>
      <c r="M259" s="78" t="n">
        <v>-0.378169392709278</v>
      </c>
      <c r="N259" s="76" t="n">
        <v>0.106206866651811</v>
      </c>
      <c r="O259" s="77" t="n">
        <v>0.770975766084207</v>
      </c>
      <c r="P259" s="77" t="n">
        <v>0.106206866651811</v>
      </c>
      <c r="Q259" s="78" t="n">
        <v>0.770975766084207</v>
      </c>
      <c r="R259" s="79" t="n">
        <v>0.712280847927708</v>
      </c>
      <c r="S259" s="79" t="n">
        <v>5.66622472758445</v>
      </c>
      <c r="T259" s="79" t="n">
        <v>0.712280847927708</v>
      </c>
      <c r="U259" s="79" t="n">
        <v>5.66622472758445</v>
      </c>
    </row>
    <row r="260" customFormat="false" ht="15" hidden="false" customHeight="false" outlineLevel="0" collapsed="false">
      <c r="A260" s="72" t="s">
        <v>96</v>
      </c>
      <c r="B260" s="73" t="n">
        <v>0.065919527828</v>
      </c>
      <c r="C260" s="73" t="n">
        <v>0.005998677032348</v>
      </c>
      <c r="D260" s="73"/>
      <c r="E260" s="19" t="n">
        <v>0.065919527828</v>
      </c>
      <c r="F260" s="74" t="n">
        <v>107.675553342</v>
      </c>
      <c r="G260" s="74" t="n">
        <v>2153.51106684</v>
      </c>
      <c r="H260" s="74" t="n">
        <v>32.35862</v>
      </c>
      <c r="I260" s="75" t="n">
        <v>647.1724</v>
      </c>
      <c r="J260" s="76" t="n">
        <v>-0.00562404374199374</v>
      </c>
      <c r="K260" s="77" t="n">
        <v>-0.038990471443991</v>
      </c>
      <c r="L260" s="77" t="n">
        <v>-0.00562404374199374</v>
      </c>
      <c r="M260" s="78" t="n">
        <v>-0.038990471443991</v>
      </c>
      <c r="N260" s="76" t="n">
        <v>0.10447022411806</v>
      </c>
      <c r="O260" s="77" t="n">
        <v>0.724273045710445</v>
      </c>
      <c r="P260" s="77" t="n">
        <v>0.10447022411806</v>
      </c>
      <c r="Q260" s="78" t="n">
        <v>0.724273045710445</v>
      </c>
      <c r="R260" s="79" t="n">
        <v>0.960017604393689</v>
      </c>
      <c r="S260" s="79" t="n">
        <v>4.4175516726071</v>
      </c>
      <c r="T260" s="79" t="n">
        <v>0.960017604393689</v>
      </c>
      <c r="U260" s="79" t="n">
        <v>4.4175516726071</v>
      </c>
    </row>
    <row r="261" customFormat="false" ht="15" hidden="false" customHeight="false" outlineLevel="0" collapsed="false">
      <c r="A261" s="72" t="s">
        <v>96</v>
      </c>
      <c r="B261" s="73" t="n">
        <v>0.064409306675</v>
      </c>
      <c r="C261" s="73" t="n">
        <v>0.005861246907425</v>
      </c>
      <c r="D261" s="73"/>
      <c r="E261" s="19" t="n">
        <v>0.064409306675</v>
      </c>
      <c r="F261" s="74" t="n">
        <v>105.208593225</v>
      </c>
      <c r="G261" s="74" t="n">
        <v>2104.1718645</v>
      </c>
      <c r="H261" s="74" t="n">
        <v>31.61725</v>
      </c>
      <c r="I261" s="75" t="n">
        <v>632.345</v>
      </c>
      <c r="J261" s="76" t="n">
        <v>-0.00401828966682128</v>
      </c>
      <c r="K261" s="77" t="n">
        <v>-0.0268125927608287</v>
      </c>
      <c r="L261" s="77" t="n">
        <v>-0.00401828966682128</v>
      </c>
      <c r="M261" s="78" t="n">
        <v>-0.0268125927608287</v>
      </c>
      <c r="N261" s="76" t="n">
        <v>0.108940349751795</v>
      </c>
      <c r="O261" s="77" t="n">
        <v>0.726919529280179</v>
      </c>
      <c r="P261" s="77" t="n">
        <v>0.108940349751795</v>
      </c>
      <c r="Q261" s="78" t="n">
        <v>0.726919529280179</v>
      </c>
      <c r="R261" s="79" t="n">
        <v>0.972157603255016</v>
      </c>
      <c r="S261" s="79" t="n">
        <v>4.47341426515734</v>
      </c>
      <c r="T261" s="79" t="n">
        <v>0.972157603255016</v>
      </c>
      <c r="U261" s="79" t="n">
        <v>4.47341426515734</v>
      </c>
    </row>
    <row r="262" customFormat="false" ht="15" hidden="false" customHeight="false" outlineLevel="0" collapsed="false">
      <c r="A262" s="72" t="s">
        <v>96</v>
      </c>
      <c r="B262" s="73" t="n">
        <v>0.103321411949</v>
      </c>
      <c r="C262" s="73" t="n">
        <v>0.009402248487359</v>
      </c>
      <c r="D262" s="73"/>
      <c r="E262" s="19" t="n">
        <v>0.103321411949</v>
      </c>
      <c r="F262" s="74" t="n">
        <v>168.769095063</v>
      </c>
      <c r="G262" s="74" t="n">
        <v>3375.38190126</v>
      </c>
      <c r="H262" s="74" t="n">
        <v>50.71843</v>
      </c>
      <c r="I262" s="75" t="n">
        <v>1014.3686</v>
      </c>
      <c r="J262" s="76" t="n">
        <v>-0.00500066134665666</v>
      </c>
      <c r="K262" s="77" t="n">
        <v>-0.0341427182463778</v>
      </c>
      <c r="L262" s="77" t="n">
        <v>-0.00500066134665666</v>
      </c>
      <c r="M262" s="78" t="n">
        <v>-0.0341427182463778</v>
      </c>
      <c r="N262" s="76" t="n">
        <v>0.106233851603979</v>
      </c>
      <c r="O262" s="77" t="n">
        <v>0.725326554250102</v>
      </c>
      <c r="P262" s="77" t="n">
        <v>0.106233851603979</v>
      </c>
      <c r="Q262" s="78" t="n">
        <v>0.725326554250102</v>
      </c>
      <c r="R262" s="79" t="n">
        <v>0.964813771663291</v>
      </c>
      <c r="S262" s="79" t="n">
        <v>4.43962138950288</v>
      </c>
      <c r="T262" s="79" t="n">
        <v>0.964813771663291</v>
      </c>
      <c r="U262" s="79" t="n">
        <v>4.43962138950288</v>
      </c>
    </row>
    <row r="263" customFormat="false" ht="15" hidden="false" customHeight="false" outlineLevel="0" collapsed="false">
      <c r="A263" s="72" t="s">
        <v>96</v>
      </c>
      <c r="B263" s="73" t="n">
        <v>0.130950783502</v>
      </c>
      <c r="C263" s="73" t="n">
        <v>0.011916521298682</v>
      </c>
      <c r="D263" s="73"/>
      <c r="E263" s="19" t="n">
        <v>0.130950783502</v>
      </c>
      <c r="F263" s="74" t="n">
        <v>213.899953674</v>
      </c>
      <c r="G263" s="74" t="n">
        <v>4277.99907348</v>
      </c>
      <c r="H263" s="74" t="n">
        <v>64.28114</v>
      </c>
      <c r="I263" s="75" t="n">
        <v>1285.6228</v>
      </c>
      <c r="J263" s="76" t="n">
        <v>-0.005720666423748</v>
      </c>
      <c r="K263" s="77" t="n">
        <v>-0.0397565659481901</v>
      </c>
      <c r="L263" s="77" t="n">
        <v>-0.005720666423748</v>
      </c>
      <c r="M263" s="78" t="n">
        <v>-0.0397565659481901</v>
      </c>
      <c r="N263" s="76" t="n">
        <v>0.104193407548184</v>
      </c>
      <c r="O263" s="77" t="n">
        <v>0.724106558872222</v>
      </c>
      <c r="P263" s="77" t="n">
        <v>0.104193407548184</v>
      </c>
      <c r="Q263" s="78" t="n">
        <v>0.724106558872222</v>
      </c>
      <c r="R263" s="79" t="n">
        <v>0.959264021852051</v>
      </c>
      <c r="S263" s="79" t="n">
        <v>4.41408403846995</v>
      </c>
      <c r="T263" s="79" t="n">
        <v>0.959264021852051</v>
      </c>
      <c r="U263" s="79" t="n">
        <v>4.41408403846995</v>
      </c>
    </row>
    <row r="264" customFormat="false" ht="15" hidden="false" customHeight="false" outlineLevel="0" collapsed="false">
      <c r="A264" s="72" t="s">
        <v>95</v>
      </c>
      <c r="B264" s="73" t="n">
        <v>0.23312719808</v>
      </c>
      <c r="C264" s="73" t="n">
        <v>0.02121457502528</v>
      </c>
      <c r="D264" s="73"/>
      <c r="E264" s="19" t="n">
        <v>0.23312719808</v>
      </c>
      <c r="F264" s="74" t="n">
        <v>520.87281862</v>
      </c>
      <c r="G264" s="74" t="n">
        <v>10417.4563724</v>
      </c>
      <c r="H264" s="74" t="n">
        <v>45.30456</v>
      </c>
      <c r="I264" s="75" t="n">
        <v>906.0912</v>
      </c>
      <c r="J264" s="76" t="n">
        <v>-0.0528907735957089</v>
      </c>
      <c r="K264" s="77" t="n">
        <v>-0.389255531097082</v>
      </c>
      <c r="L264" s="77" t="n">
        <v>-0.0528907735957089</v>
      </c>
      <c r="M264" s="78" t="n">
        <v>-0.389255531097082</v>
      </c>
      <c r="N264" s="76" t="n">
        <v>0.104568318034553</v>
      </c>
      <c r="O264" s="77" t="n">
        <v>0.769582167271815</v>
      </c>
      <c r="P264" s="77" t="n">
        <v>0.104568318034553</v>
      </c>
      <c r="Q264" s="78" t="n">
        <v>0.769582167271815</v>
      </c>
      <c r="R264" s="79" t="n">
        <v>0.706323317967244</v>
      </c>
      <c r="S264" s="79" t="n">
        <v>5.61883232095789</v>
      </c>
      <c r="T264" s="79" t="n">
        <v>0.706323317967244</v>
      </c>
      <c r="U264" s="79" t="n">
        <v>5.61883232095789</v>
      </c>
    </row>
    <row r="265" customFormat="false" ht="15" hidden="false" customHeight="false" outlineLevel="0" collapsed="false">
      <c r="A265" s="72" t="s">
        <v>95</v>
      </c>
      <c r="B265" s="73" t="n">
        <v>0.24268969984</v>
      </c>
      <c r="C265" s="73" t="n">
        <v>0.02208476268544</v>
      </c>
      <c r="D265" s="73"/>
      <c r="E265" s="19" t="n">
        <v>0.24268969984</v>
      </c>
      <c r="F265" s="74" t="n">
        <v>542.23818176</v>
      </c>
      <c r="G265" s="74" t="n">
        <v>10844.7636352</v>
      </c>
      <c r="H265" s="74" t="n">
        <v>47.16288</v>
      </c>
      <c r="I265" s="75" t="n">
        <v>943.2576</v>
      </c>
      <c r="J265" s="76" t="n">
        <v>-0.0528907735957089</v>
      </c>
      <c r="K265" s="77" t="n">
        <v>-0.389255531097081</v>
      </c>
      <c r="L265" s="77" t="n">
        <v>-0.0528907735957089</v>
      </c>
      <c r="M265" s="78" t="n">
        <v>-0.389255531097081</v>
      </c>
      <c r="N265" s="76" t="n">
        <v>0.104568318034553</v>
      </c>
      <c r="O265" s="77" t="n">
        <v>0.769582167271815</v>
      </c>
      <c r="P265" s="77" t="n">
        <v>0.104568318034553</v>
      </c>
      <c r="Q265" s="78" t="n">
        <v>0.769582167271815</v>
      </c>
      <c r="R265" s="79" t="n">
        <v>0.706323317967244</v>
      </c>
      <c r="S265" s="79" t="n">
        <v>5.61883232095789</v>
      </c>
      <c r="T265" s="79" t="n">
        <v>0.706323317967244</v>
      </c>
      <c r="U265" s="79" t="n">
        <v>5.61883232095789</v>
      </c>
    </row>
    <row r="266" customFormat="false" ht="15" hidden="false" customHeight="false" outlineLevel="0" collapsed="false">
      <c r="A266" s="72" t="s">
        <v>96</v>
      </c>
      <c r="B266" s="73" t="n">
        <v>0.128374411235</v>
      </c>
      <c r="C266" s="73" t="n">
        <v>0.011682071422385</v>
      </c>
      <c r="D266" s="73"/>
      <c r="E266" s="19" t="n">
        <v>0.128374411235</v>
      </c>
      <c r="F266" s="74" t="n">
        <v>209.691609945</v>
      </c>
      <c r="G266" s="74" t="n">
        <v>4193.8321989</v>
      </c>
      <c r="H266" s="74" t="n">
        <v>63.01645</v>
      </c>
      <c r="I266" s="75" t="n">
        <v>1260.329</v>
      </c>
      <c r="J266" s="76" t="n">
        <v>-0.00572066642374798</v>
      </c>
      <c r="K266" s="77" t="n">
        <v>-0.0397565659481899</v>
      </c>
      <c r="L266" s="77" t="n">
        <v>-0.00572066642374798</v>
      </c>
      <c r="M266" s="78" t="n">
        <v>-0.0397565659481899</v>
      </c>
      <c r="N266" s="76" t="n">
        <v>0.104193407548184</v>
      </c>
      <c r="O266" s="77" t="n">
        <v>0.724106558872222</v>
      </c>
      <c r="P266" s="77" t="n">
        <v>0.104193407548184</v>
      </c>
      <c r="Q266" s="78" t="n">
        <v>0.724106558872222</v>
      </c>
      <c r="R266" s="79" t="n">
        <v>0.959264021852051</v>
      </c>
      <c r="S266" s="79" t="n">
        <v>4.41408403846995</v>
      </c>
      <c r="T266" s="79" t="n">
        <v>0.959264021852051</v>
      </c>
      <c r="U266" s="79" t="n">
        <v>4.41408403846995</v>
      </c>
    </row>
    <row r="267" customFormat="false" ht="15" hidden="false" customHeight="false" outlineLevel="0" collapsed="false">
      <c r="A267" s="72" t="s">
        <v>95</v>
      </c>
      <c r="B267" s="73" t="n">
        <v>0.21367245312</v>
      </c>
      <c r="C267" s="73" t="n">
        <v>0.01944419323392</v>
      </c>
      <c r="D267" s="73"/>
      <c r="E267" s="19" t="n">
        <v>0.21367245312</v>
      </c>
      <c r="F267" s="74" t="n">
        <v>477.40535568</v>
      </c>
      <c r="G267" s="74" t="n">
        <v>9548.1071136</v>
      </c>
      <c r="H267" s="74" t="n">
        <v>41.52384</v>
      </c>
      <c r="I267" s="75" t="n">
        <v>830.4768</v>
      </c>
      <c r="J267" s="76" t="n">
        <v>-0.0528907735957089</v>
      </c>
      <c r="K267" s="77" t="n">
        <v>-0.389255531097082</v>
      </c>
      <c r="L267" s="77" t="n">
        <v>-0.0528907735957089</v>
      </c>
      <c r="M267" s="78" t="n">
        <v>-0.389255531097082</v>
      </c>
      <c r="N267" s="76" t="n">
        <v>0.104568318034553</v>
      </c>
      <c r="O267" s="77" t="n">
        <v>0.769582167271815</v>
      </c>
      <c r="P267" s="77" t="n">
        <v>0.104568318034553</v>
      </c>
      <c r="Q267" s="78" t="n">
        <v>0.769582167271815</v>
      </c>
      <c r="R267" s="79" t="n">
        <v>0.706323317967244</v>
      </c>
      <c r="S267" s="79" t="n">
        <v>5.61883232095789</v>
      </c>
      <c r="T267" s="79" t="n">
        <v>0.706323317967244</v>
      </c>
      <c r="U267" s="79" t="n">
        <v>5.61883232095789</v>
      </c>
    </row>
    <row r="268" customFormat="false" ht="15" hidden="false" customHeight="false" outlineLevel="0" collapsed="false">
      <c r="A268" s="72" t="s">
        <v>96</v>
      </c>
      <c r="B268" s="73" t="n">
        <v>0.0710723384</v>
      </c>
      <c r="C268" s="73" t="n">
        <v>0.0064675827944</v>
      </c>
      <c r="D268" s="73"/>
      <c r="E268" s="19" t="n">
        <v>0.0710723384</v>
      </c>
      <c r="F268" s="74" t="n">
        <v>116.0922408</v>
      </c>
      <c r="G268" s="74" t="n">
        <v>2321.844816</v>
      </c>
      <c r="H268" s="74" t="n">
        <v>34.888</v>
      </c>
      <c r="I268" s="75" t="n">
        <v>697.76</v>
      </c>
      <c r="J268" s="76" t="n">
        <v>-0.00500066134665668</v>
      </c>
      <c r="K268" s="77" t="n">
        <v>-0.0341427182463777</v>
      </c>
      <c r="L268" s="77" t="n">
        <v>-0.00500066134665668</v>
      </c>
      <c r="M268" s="78" t="n">
        <v>-0.0341427182463777</v>
      </c>
      <c r="N268" s="76" t="n">
        <v>0.106233851603979</v>
      </c>
      <c r="O268" s="77" t="n">
        <v>0.725326554250102</v>
      </c>
      <c r="P268" s="77" t="n">
        <v>0.106233851603979</v>
      </c>
      <c r="Q268" s="78" t="n">
        <v>0.725326554250102</v>
      </c>
      <c r="R268" s="79" t="n">
        <v>0.964813771663291</v>
      </c>
      <c r="S268" s="79" t="n">
        <v>4.43962138950288</v>
      </c>
      <c r="T268" s="79" t="n">
        <v>0.964813771663291</v>
      </c>
      <c r="U268" s="79" t="n">
        <v>4.43962138950288</v>
      </c>
    </row>
    <row r="269" customFormat="false" ht="15" hidden="false" customHeight="false" outlineLevel="0" collapsed="false">
      <c r="A269" s="72" t="s">
        <v>96</v>
      </c>
      <c r="B269" s="73" t="n">
        <v>0.091683316536</v>
      </c>
      <c r="C269" s="73" t="n">
        <v>0.008343181804776</v>
      </c>
      <c r="D269" s="73"/>
      <c r="E269" s="19" t="n">
        <v>0.091683316536</v>
      </c>
      <c r="F269" s="74" t="n">
        <v>149.758990632</v>
      </c>
      <c r="G269" s="74" t="n">
        <v>2995.17981264</v>
      </c>
      <c r="H269" s="74" t="n">
        <v>45.00552</v>
      </c>
      <c r="I269" s="75" t="n">
        <v>900.1104</v>
      </c>
      <c r="J269" s="76" t="n">
        <v>-0.00572066642374798</v>
      </c>
      <c r="K269" s="77" t="n">
        <v>-0.0397565659481901</v>
      </c>
      <c r="L269" s="77" t="n">
        <v>-0.00572066642374798</v>
      </c>
      <c r="M269" s="78" t="n">
        <v>-0.0397565659481901</v>
      </c>
      <c r="N269" s="76" t="n">
        <v>0.104193407548184</v>
      </c>
      <c r="O269" s="77" t="n">
        <v>0.724106558872222</v>
      </c>
      <c r="P269" s="77" t="n">
        <v>0.104193407548184</v>
      </c>
      <c r="Q269" s="78" t="n">
        <v>0.724106558872222</v>
      </c>
      <c r="R269" s="79" t="n">
        <v>0.959264021852051</v>
      </c>
      <c r="S269" s="79" t="n">
        <v>4.41408403846995</v>
      </c>
      <c r="T269" s="79" t="n">
        <v>0.959264021852051</v>
      </c>
      <c r="U269" s="79" t="n">
        <v>4.41408403846995</v>
      </c>
    </row>
    <row r="270" customFormat="false" ht="15" hidden="false" customHeight="false" outlineLevel="0" collapsed="false">
      <c r="A270" s="72" t="s">
        <v>95</v>
      </c>
      <c r="B270" s="73" t="n">
        <v>0.15036209664</v>
      </c>
      <c r="C270" s="73" t="n">
        <v>0.01368295079424</v>
      </c>
      <c r="D270" s="73"/>
      <c r="E270" s="19" t="n">
        <v>0.15036209664</v>
      </c>
      <c r="F270" s="74" t="n">
        <v>335.95191696</v>
      </c>
      <c r="G270" s="74" t="n">
        <v>6719.0383392</v>
      </c>
      <c r="H270" s="74" t="n">
        <v>29.22048</v>
      </c>
      <c r="I270" s="75" t="n">
        <v>584.4096</v>
      </c>
      <c r="J270" s="76" t="n">
        <v>-0.0528907735957089</v>
      </c>
      <c r="K270" s="77" t="n">
        <v>-0.389255531097081</v>
      </c>
      <c r="L270" s="77" t="n">
        <v>-0.0528907735957089</v>
      </c>
      <c r="M270" s="78" t="n">
        <v>-0.389255531097081</v>
      </c>
      <c r="N270" s="76" t="n">
        <v>0.104568318034553</v>
      </c>
      <c r="O270" s="77" t="n">
        <v>0.769582167271815</v>
      </c>
      <c r="P270" s="77" t="n">
        <v>0.104568318034553</v>
      </c>
      <c r="Q270" s="78" t="n">
        <v>0.769582167271815</v>
      </c>
      <c r="R270" s="79" t="n">
        <v>0.706323317967244</v>
      </c>
      <c r="S270" s="79" t="n">
        <v>5.61883232095789</v>
      </c>
      <c r="T270" s="79" t="n">
        <v>0.706323317967244</v>
      </c>
      <c r="U270" s="79" t="n">
        <v>5.61883232095789</v>
      </c>
    </row>
    <row r="271" customFormat="false" ht="15" hidden="false" customHeight="false" outlineLevel="0" collapsed="false">
      <c r="A271" s="72" t="s">
        <v>96</v>
      </c>
      <c r="B271" s="73" t="n">
        <v>0.097813305723</v>
      </c>
      <c r="C271" s="73" t="n">
        <v>0.008901010820793</v>
      </c>
      <c r="D271" s="73"/>
      <c r="E271" s="19" t="n">
        <v>0.097813305723</v>
      </c>
      <c r="F271" s="74" t="n">
        <v>159.771946401</v>
      </c>
      <c r="G271" s="74" t="n">
        <v>3195.43892802</v>
      </c>
      <c r="H271" s="74" t="n">
        <v>48.01461</v>
      </c>
      <c r="I271" s="75" t="n">
        <v>960.2922</v>
      </c>
      <c r="J271" s="76" t="n">
        <v>-0.00572066642374799</v>
      </c>
      <c r="K271" s="77" t="n">
        <v>-0.0397565659481901</v>
      </c>
      <c r="L271" s="77" t="n">
        <v>-0.00572066642374799</v>
      </c>
      <c r="M271" s="78" t="n">
        <v>-0.0397565659481901</v>
      </c>
      <c r="N271" s="76" t="n">
        <v>0.104193407548184</v>
      </c>
      <c r="O271" s="77" t="n">
        <v>0.724106558872222</v>
      </c>
      <c r="P271" s="77" t="n">
        <v>0.104193407548184</v>
      </c>
      <c r="Q271" s="78" t="n">
        <v>0.724106558872222</v>
      </c>
      <c r="R271" s="79" t="n">
        <v>0.959264021852051</v>
      </c>
      <c r="S271" s="79" t="n">
        <v>4.41408403846995</v>
      </c>
      <c r="T271" s="79" t="n">
        <v>0.959264021852051</v>
      </c>
      <c r="U271" s="79" t="n">
        <v>4.41408403846995</v>
      </c>
    </row>
    <row r="272" customFormat="false" ht="15" hidden="false" customHeight="false" outlineLevel="0" collapsed="false">
      <c r="A272" s="72" t="s">
        <v>95</v>
      </c>
      <c r="B272" s="73" t="n">
        <v>0.1088146752</v>
      </c>
      <c r="C272" s="73" t="n">
        <v>0.0099021354432</v>
      </c>
      <c r="D272" s="73"/>
      <c r="E272" s="19" t="n">
        <v>0.1088146752</v>
      </c>
      <c r="F272" s="74" t="n">
        <v>243.1230978</v>
      </c>
      <c r="G272" s="74" t="n">
        <v>4862.461956</v>
      </c>
      <c r="H272" s="74" t="n">
        <v>21.1464</v>
      </c>
      <c r="I272" s="75" t="n">
        <v>422.928</v>
      </c>
      <c r="J272" s="76" t="n">
        <v>-0.0528907735957089</v>
      </c>
      <c r="K272" s="77" t="n">
        <v>-0.389255531097081</v>
      </c>
      <c r="L272" s="77" t="n">
        <v>-0.0528907735957089</v>
      </c>
      <c r="M272" s="78" t="n">
        <v>-0.389255531097081</v>
      </c>
      <c r="N272" s="76" t="n">
        <v>0.104568318034553</v>
      </c>
      <c r="O272" s="77" t="n">
        <v>0.769582167271815</v>
      </c>
      <c r="P272" s="77" t="n">
        <v>0.104568318034553</v>
      </c>
      <c r="Q272" s="78" t="n">
        <v>0.769582167271815</v>
      </c>
      <c r="R272" s="79" t="n">
        <v>0.706323317967244</v>
      </c>
      <c r="S272" s="79" t="n">
        <v>5.61883232095789</v>
      </c>
      <c r="T272" s="79" t="n">
        <v>0.706323317967244</v>
      </c>
      <c r="U272" s="79" t="n">
        <v>5.61883232095789</v>
      </c>
    </row>
    <row r="273" customFormat="false" ht="15" hidden="false" customHeight="false" outlineLevel="0" collapsed="false">
      <c r="A273" s="72" t="s">
        <v>96</v>
      </c>
      <c r="B273" s="73" t="n">
        <v>0.13148382604</v>
      </c>
      <c r="C273" s="73" t="n">
        <v>0.01196502816964</v>
      </c>
      <c r="D273" s="73"/>
      <c r="E273" s="19" t="n">
        <v>0.13148382604</v>
      </c>
      <c r="F273" s="74" t="n">
        <v>214.77064548</v>
      </c>
      <c r="G273" s="74" t="n">
        <v>4295.4129096</v>
      </c>
      <c r="H273" s="74" t="n">
        <v>64.5428</v>
      </c>
      <c r="I273" s="75" t="n">
        <v>1290.856</v>
      </c>
      <c r="J273" s="76" t="n">
        <v>-0.00562403536552858</v>
      </c>
      <c r="K273" s="77" t="n">
        <v>-0.0389904052053564</v>
      </c>
      <c r="L273" s="77" t="n">
        <v>-0.00562403536552858</v>
      </c>
      <c r="M273" s="78" t="n">
        <v>-0.0389904052053564</v>
      </c>
      <c r="N273" s="76" t="n">
        <v>0.104470248074584</v>
      </c>
      <c r="O273" s="77" t="n">
        <v>0.724273060105355</v>
      </c>
      <c r="P273" s="77" t="n">
        <v>0.104470248074584</v>
      </c>
      <c r="Q273" s="78" t="n">
        <v>0.724273060105355</v>
      </c>
      <c r="R273" s="79" t="n">
        <v>0.960017669601696</v>
      </c>
      <c r="S273" s="79" t="n">
        <v>4.41755197266383</v>
      </c>
      <c r="T273" s="79" t="n">
        <v>0.960017669601696</v>
      </c>
      <c r="U273" s="79" t="n">
        <v>4.41755197266383</v>
      </c>
    </row>
    <row r="274" customFormat="false" ht="15" hidden="false" customHeight="false" outlineLevel="0" collapsed="false">
      <c r="A274" s="72" t="s">
        <v>95</v>
      </c>
      <c r="B274" s="73" t="n">
        <v>0.25587935744</v>
      </c>
      <c r="C274" s="73" t="n">
        <v>0.02328502152704</v>
      </c>
      <c r="D274" s="73"/>
      <c r="E274" s="19" t="n">
        <v>0.25587935744</v>
      </c>
      <c r="F274" s="74" t="n">
        <v>571.70764816</v>
      </c>
      <c r="G274" s="74" t="n">
        <v>11434.1529632</v>
      </c>
      <c r="H274" s="74" t="n">
        <v>49.72608</v>
      </c>
      <c r="I274" s="75" t="n">
        <v>994.5216</v>
      </c>
      <c r="J274" s="76" t="n">
        <v>-0.0527836979925167</v>
      </c>
      <c r="K274" s="77" t="n">
        <v>-0.387739088890559</v>
      </c>
      <c r="L274" s="77" t="n">
        <v>-0.0527836979925167</v>
      </c>
      <c r="M274" s="78" t="n">
        <v>-0.387739088890559</v>
      </c>
      <c r="N274" s="76" t="n">
        <v>0.10479071064769</v>
      </c>
      <c r="O274" s="77" t="n">
        <v>0.769772793798758</v>
      </c>
      <c r="P274" s="77" t="n">
        <v>0.10479071064769</v>
      </c>
      <c r="Q274" s="78" t="n">
        <v>0.769772793798758</v>
      </c>
      <c r="R274" s="79" t="n">
        <v>0.70713234165315</v>
      </c>
      <c r="S274" s="79" t="n">
        <v>5.62526813911532</v>
      </c>
      <c r="T274" s="79" t="n">
        <v>0.70713234165315</v>
      </c>
      <c r="U274" s="79" t="n">
        <v>5.62526813911532</v>
      </c>
    </row>
    <row r="275" customFormat="false" ht="15" hidden="false" customHeight="false" outlineLevel="0" collapsed="false">
      <c r="A275" s="72" t="s">
        <v>96</v>
      </c>
      <c r="B275" s="73" t="n">
        <v>0.0977244653</v>
      </c>
      <c r="C275" s="73" t="n">
        <v>0.0088929263423</v>
      </c>
      <c r="D275" s="73"/>
      <c r="E275" s="19" t="n">
        <v>0.0977244653</v>
      </c>
      <c r="F275" s="74" t="n">
        <v>159.6268311</v>
      </c>
      <c r="G275" s="74" t="n">
        <v>3192.536622</v>
      </c>
      <c r="H275" s="74" t="n">
        <v>47.971</v>
      </c>
      <c r="I275" s="75" t="n">
        <v>959.42</v>
      </c>
      <c r="J275" s="76" t="n">
        <v>-0.00562403536552856</v>
      </c>
      <c r="K275" s="77" t="n">
        <v>-0.0389904052053562</v>
      </c>
      <c r="L275" s="77" t="n">
        <v>-0.00562403536552856</v>
      </c>
      <c r="M275" s="78" t="n">
        <v>-0.0389904052053562</v>
      </c>
      <c r="N275" s="76" t="n">
        <v>0.104470248074584</v>
      </c>
      <c r="O275" s="77" t="n">
        <v>0.724273060105355</v>
      </c>
      <c r="P275" s="77" t="n">
        <v>0.104470248074584</v>
      </c>
      <c r="Q275" s="78" t="n">
        <v>0.724273060105355</v>
      </c>
      <c r="R275" s="79" t="n">
        <v>0.960017669601696</v>
      </c>
      <c r="S275" s="79" t="n">
        <v>4.41755197266383</v>
      </c>
      <c r="T275" s="79" t="n">
        <v>0.960017669601696</v>
      </c>
      <c r="U275" s="79" t="n">
        <v>4.4175519726638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6</v>
      </c>
      <c r="B277" s="73" t="n">
        <v>0.168530282431</v>
      </c>
      <c r="C277" s="73" t="n">
        <v>0.015336255701221</v>
      </c>
      <c r="D277" s="73"/>
      <c r="E277" s="19" t="n">
        <v>0.168530282431</v>
      </c>
      <c r="F277" s="74" t="n">
        <v>275.283725997</v>
      </c>
      <c r="G277" s="74" t="n">
        <v>5505.67451994</v>
      </c>
      <c r="H277" s="74" t="n">
        <v>82.72817</v>
      </c>
      <c r="I277" s="75" t="n">
        <v>1654.5634</v>
      </c>
      <c r="J277" s="76" t="n">
        <v>-0.00572066642374801</v>
      </c>
      <c r="K277" s="77" t="n">
        <v>-0.0397565659481901</v>
      </c>
      <c r="L277" s="77" t="n">
        <v>-0.00572066642374801</v>
      </c>
      <c r="M277" s="78" t="n">
        <v>-0.0397565659481901</v>
      </c>
      <c r="N277" s="76" t="n">
        <v>0.104193407548184</v>
      </c>
      <c r="O277" s="77" t="n">
        <v>0.724106558872222</v>
      </c>
      <c r="P277" s="77" t="n">
        <v>0.104193407548184</v>
      </c>
      <c r="Q277" s="78" t="n">
        <v>0.724106558872222</v>
      </c>
      <c r="R277" s="79" t="n">
        <v>0.959264021852051</v>
      </c>
      <c r="S277" s="79" t="n">
        <v>4.41408403846995</v>
      </c>
      <c r="T277" s="79" t="n">
        <v>0.959264021852051</v>
      </c>
      <c r="U277" s="79" t="n">
        <v>4.41408403846995</v>
      </c>
    </row>
    <row r="278" customFormat="false" ht="15" hidden="false" customHeight="false" outlineLevel="0" collapsed="false">
      <c r="A278" s="72" t="s">
        <v>95</v>
      </c>
      <c r="B278" s="73" t="n">
        <v>0.14640519936</v>
      </c>
      <c r="C278" s="73" t="n">
        <v>0.01332287314176</v>
      </c>
      <c r="D278" s="73"/>
      <c r="E278" s="19" t="n">
        <v>0.14640519936</v>
      </c>
      <c r="F278" s="74" t="n">
        <v>327.11107704</v>
      </c>
      <c r="G278" s="74" t="n">
        <v>6542.2215408</v>
      </c>
      <c r="H278" s="74" t="n">
        <v>28.45152</v>
      </c>
      <c r="I278" s="75" t="n">
        <v>569.0304</v>
      </c>
      <c r="J278" s="76" t="n">
        <v>-0.0528907735957089</v>
      </c>
      <c r="K278" s="77" t="n">
        <v>-0.389255531097081</v>
      </c>
      <c r="L278" s="77" t="n">
        <v>-0.0528907735957089</v>
      </c>
      <c r="M278" s="78" t="n">
        <v>-0.389255531097081</v>
      </c>
      <c r="N278" s="76" t="n">
        <v>0.104568318034553</v>
      </c>
      <c r="O278" s="77" t="n">
        <v>0.769582167271815</v>
      </c>
      <c r="P278" s="77" t="n">
        <v>0.104568318034553</v>
      </c>
      <c r="Q278" s="78" t="n">
        <v>0.769582167271815</v>
      </c>
      <c r="R278" s="79" t="n">
        <v>0.706323317967244</v>
      </c>
      <c r="S278" s="79" t="n">
        <v>5.61883232095789</v>
      </c>
      <c r="T278" s="79" t="n">
        <v>0.706323317967244</v>
      </c>
      <c r="U278" s="79" t="n">
        <v>5.61883232095789</v>
      </c>
    </row>
    <row r="279" customFormat="false" ht="15" hidden="false" customHeight="false" outlineLevel="0" collapsed="false">
      <c r="A279" s="72" t="s">
        <v>96</v>
      </c>
      <c r="B279" s="73" t="n">
        <v>0.0621882961</v>
      </c>
      <c r="C279" s="73" t="n">
        <v>0.0056591349451</v>
      </c>
      <c r="D279" s="73"/>
      <c r="E279" s="19" t="n">
        <v>0.0621882961</v>
      </c>
      <c r="F279" s="74" t="n">
        <v>101.5807107</v>
      </c>
      <c r="G279" s="74" t="n">
        <v>2031.614214</v>
      </c>
      <c r="H279" s="74" t="n">
        <v>30.527</v>
      </c>
      <c r="I279" s="75" t="n">
        <v>610.54</v>
      </c>
      <c r="J279" s="76" t="n">
        <v>-0.00572066642374796</v>
      </c>
      <c r="K279" s="77" t="n">
        <v>-0.0397565659481901</v>
      </c>
      <c r="L279" s="77" t="n">
        <v>-0.00572066642374796</v>
      </c>
      <c r="M279" s="78" t="n">
        <v>-0.0397565659481901</v>
      </c>
      <c r="N279" s="76" t="n">
        <v>0.104193407548184</v>
      </c>
      <c r="O279" s="77" t="n">
        <v>0.724106558872222</v>
      </c>
      <c r="P279" s="77" t="n">
        <v>0.104193407548184</v>
      </c>
      <c r="Q279" s="78" t="n">
        <v>0.724106558872222</v>
      </c>
      <c r="R279" s="79" t="n">
        <v>0.959264021852051</v>
      </c>
      <c r="S279" s="79" t="n">
        <v>4.41408403846995</v>
      </c>
      <c r="T279" s="79" t="n">
        <v>0.959264021852051</v>
      </c>
      <c r="U279" s="79" t="n">
        <v>4.41408403846995</v>
      </c>
    </row>
    <row r="280" customFormat="false" ht="15" hidden="false" customHeight="false" outlineLevel="0" collapsed="false">
      <c r="A280" s="72" t="s">
        <v>95</v>
      </c>
      <c r="B280" s="73" t="n">
        <v>0.19240413024</v>
      </c>
      <c r="C280" s="73" t="n">
        <v>0.01750877585184</v>
      </c>
      <c r="D280" s="73"/>
      <c r="E280" s="19" t="n">
        <v>0.19240413024</v>
      </c>
      <c r="F280" s="74" t="n">
        <v>429.88584111</v>
      </c>
      <c r="G280" s="74" t="n">
        <v>8597.7168222</v>
      </c>
      <c r="H280" s="74" t="n">
        <v>37.39068</v>
      </c>
      <c r="I280" s="75" t="n">
        <v>747.8136</v>
      </c>
      <c r="J280" s="76" t="n">
        <v>-0.0528907735957089</v>
      </c>
      <c r="K280" s="77" t="n">
        <v>-0.389255531097081</v>
      </c>
      <c r="L280" s="77" t="n">
        <v>-0.0528907735957089</v>
      </c>
      <c r="M280" s="78" t="n">
        <v>-0.389255531097081</v>
      </c>
      <c r="N280" s="76" t="n">
        <v>0.104568318034553</v>
      </c>
      <c r="O280" s="77" t="n">
        <v>0.769582167271815</v>
      </c>
      <c r="P280" s="77" t="n">
        <v>0.104568318034553</v>
      </c>
      <c r="Q280" s="78" t="n">
        <v>0.769582167271815</v>
      </c>
      <c r="R280" s="79" t="n">
        <v>0.706323317967244</v>
      </c>
      <c r="S280" s="79" t="n">
        <v>5.61883232095789</v>
      </c>
      <c r="T280" s="79" t="n">
        <v>0.706323317967244</v>
      </c>
      <c r="U280" s="79" t="n">
        <v>5.61883232095789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277066277386</v>
      </c>
      <c r="L281" s="77" t="n">
        <v>0</v>
      </c>
      <c r="M281" s="78" t="n">
        <v>-2.21277066277386</v>
      </c>
      <c r="N281" s="76" t="n">
        <v>0</v>
      </c>
      <c r="O281" s="77" t="n">
        <v>0.36608920397079</v>
      </c>
      <c r="P281" s="77" t="n">
        <v>0</v>
      </c>
      <c r="Q281" s="78" t="n">
        <v>0.36608920397079</v>
      </c>
      <c r="R281" s="79" t="n">
        <v>0.289236338200563</v>
      </c>
      <c r="S281" s="79" t="n">
        <v>1.68508561746344</v>
      </c>
      <c r="T281" s="79" t="n">
        <v>0.289236338200563</v>
      </c>
      <c r="U281" s="79" t="n">
        <v>1.68508561746344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8.24894683122</v>
      </c>
      <c r="I282" s="75" t="n">
        <v>508.48104296196</v>
      </c>
      <c r="J282" s="76" t="n">
        <v>0</v>
      </c>
      <c r="K282" s="77" t="n">
        <v>-0.667382016150436</v>
      </c>
      <c r="L282" s="77" t="n">
        <v>0</v>
      </c>
      <c r="M282" s="78" t="n">
        <v>-0.667382016150436</v>
      </c>
      <c r="N282" s="76" t="n">
        <v>0</v>
      </c>
      <c r="O282" s="77" t="n">
        <v>0.383835778328739</v>
      </c>
      <c r="P282" s="77" t="n">
        <v>0</v>
      </c>
      <c r="Q282" s="78" t="n">
        <v>0.383835778328739</v>
      </c>
      <c r="R282" s="79" t="n">
        <v>0.614084094481963</v>
      </c>
      <c r="S282" s="79" t="n">
        <v>1.56602267622067</v>
      </c>
      <c r="T282" s="79" t="n">
        <v>0.614084094481963</v>
      </c>
      <c r="U282" s="79" t="n">
        <v>1.56602267622067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8.24894683122</v>
      </c>
      <c r="I283" s="75" t="n">
        <v>508.48104296196</v>
      </c>
      <c r="J283" s="76" t="n">
        <v>0</v>
      </c>
      <c r="K283" s="77" t="n">
        <v>-0.652968021228942</v>
      </c>
      <c r="L283" s="77" t="n">
        <v>0</v>
      </c>
      <c r="M283" s="78" t="n">
        <v>-0.652968021228942</v>
      </c>
      <c r="N283" s="76" t="n">
        <v>0</v>
      </c>
      <c r="O283" s="77" t="n">
        <v>0.398249773250233</v>
      </c>
      <c r="P283" s="77" t="n">
        <v>0</v>
      </c>
      <c r="Q283" s="78" t="n">
        <v>0.398249773250233</v>
      </c>
      <c r="R283" s="79" t="n">
        <v>0.622419035741463</v>
      </c>
      <c r="S283" s="79" t="n">
        <v>1.58727824550611</v>
      </c>
      <c r="T283" s="79" t="n">
        <v>0.622419035741463</v>
      </c>
      <c r="U283" s="79" t="n">
        <v>1.58727824550611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8.24894683122</v>
      </c>
      <c r="I284" s="75" t="n">
        <v>508.48104296196</v>
      </c>
      <c r="J284" s="76" t="n">
        <v>0</v>
      </c>
      <c r="K284" s="77" t="n">
        <v>-0.652968021228942</v>
      </c>
      <c r="L284" s="77" t="n">
        <v>0</v>
      </c>
      <c r="M284" s="78" t="n">
        <v>-0.652968021228942</v>
      </c>
      <c r="N284" s="76" t="n">
        <v>0</v>
      </c>
      <c r="O284" s="77" t="n">
        <v>0.398249773250233</v>
      </c>
      <c r="P284" s="77" t="n">
        <v>0</v>
      </c>
      <c r="Q284" s="78" t="n">
        <v>0.398249773250233</v>
      </c>
      <c r="R284" s="79" t="n">
        <v>0.622419035741463</v>
      </c>
      <c r="S284" s="79" t="n">
        <v>1.58727824550611</v>
      </c>
      <c r="T284" s="79" t="n">
        <v>0.622419035741463</v>
      </c>
      <c r="U284" s="79" t="n">
        <v>1.58727824550611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8.24894683122</v>
      </c>
      <c r="I285" s="75" t="n">
        <v>508.48104296196</v>
      </c>
      <c r="J285" s="76" t="n">
        <v>0</v>
      </c>
      <c r="K285" s="77" t="n">
        <v>-0.652968021228942</v>
      </c>
      <c r="L285" s="77" t="n">
        <v>0</v>
      </c>
      <c r="M285" s="78" t="n">
        <v>-0.652968021228942</v>
      </c>
      <c r="N285" s="76" t="n">
        <v>0</v>
      </c>
      <c r="O285" s="77" t="n">
        <v>0.398249773250233</v>
      </c>
      <c r="P285" s="77" t="n">
        <v>0</v>
      </c>
      <c r="Q285" s="78" t="n">
        <v>0.398249773250233</v>
      </c>
      <c r="R285" s="79" t="n">
        <v>0.622419035741463</v>
      </c>
      <c r="S285" s="79" t="n">
        <v>1.58727824550611</v>
      </c>
      <c r="T285" s="79" t="n">
        <v>0.622419035741463</v>
      </c>
      <c r="U285" s="79" t="n">
        <v>1.58727824550611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8.24894683122</v>
      </c>
      <c r="I286" s="75" t="n">
        <v>508.48104296196</v>
      </c>
      <c r="J286" s="76" t="n">
        <v>0</v>
      </c>
      <c r="K286" s="77" t="n">
        <v>-0.652968021228942</v>
      </c>
      <c r="L286" s="77" t="n">
        <v>0</v>
      </c>
      <c r="M286" s="78" t="n">
        <v>-0.652968021228942</v>
      </c>
      <c r="N286" s="76" t="n">
        <v>0</v>
      </c>
      <c r="O286" s="77" t="n">
        <v>0.398249773250233</v>
      </c>
      <c r="P286" s="77" t="n">
        <v>0</v>
      </c>
      <c r="Q286" s="78" t="n">
        <v>0.398249773250233</v>
      </c>
      <c r="R286" s="79" t="n">
        <v>0.622419035741463</v>
      </c>
      <c r="S286" s="79" t="n">
        <v>1.58727824550611</v>
      </c>
      <c r="T286" s="79" t="n">
        <v>0.622419035741463</v>
      </c>
      <c r="U286" s="79" t="n">
        <v>1.58727824550611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8.24894683122</v>
      </c>
      <c r="I287" s="75" t="n">
        <v>508.48104296196</v>
      </c>
      <c r="J287" s="76" t="n">
        <v>0</v>
      </c>
      <c r="K287" s="77" t="n">
        <v>-0.652968021228942</v>
      </c>
      <c r="L287" s="77" t="n">
        <v>0</v>
      </c>
      <c r="M287" s="78" t="n">
        <v>-0.652968021228942</v>
      </c>
      <c r="N287" s="76" t="n">
        <v>0</v>
      </c>
      <c r="O287" s="77" t="n">
        <v>0.398249773250233</v>
      </c>
      <c r="P287" s="77" t="n">
        <v>0</v>
      </c>
      <c r="Q287" s="78" t="n">
        <v>0.398249773250233</v>
      </c>
      <c r="R287" s="79" t="n">
        <v>0.622419035741463</v>
      </c>
      <c r="S287" s="79" t="n">
        <v>1.58727824550611</v>
      </c>
      <c r="T287" s="79" t="n">
        <v>0.622419035741463</v>
      </c>
      <c r="U287" s="79" t="n">
        <v>1.58727824550611</v>
      </c>
    </row>
    <row r="288" customFormat="false" ht="15" hidden="false" customHeight="false" outlineLevel="0" collapsed="false">
      <c r="A288" s="72" t="s">
        <v>94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9.82777872</v>
      </c>
      <c r="I288" s="75" t="n">
        <v>127.76112336</v>
      </c>
      <c r="J288" s="76" t="n">
        <v>0</v>
      </c>
      <c r="K288" s="77" t="n">
        <v>-0.952141550857407</v>
      </c>
      <c r="L288" s="77" t="n">
        <v>0</v>
      </c>
      <c r="M288" s="78" t="n">
        <v>-0.952141550857407</v>
      </c>
      <c r="N288" s="76" t="n">
        <v>0</v>
      </c>
      <c r="O288" s="77" t="n">
        <v>0.547841548994113</v>
      </c>
      <c r="P288" s="77" t="n">
        <v>0</v>
      </c>
      <c r="Q288" s="78" t="n">
        <v>0.547841548994113</v>
      </c>
      <c r="R288" s="79" t="n">
        <v>0.485126782106857</v>
      </c>
      <c r="S288" s="79" t="n">
        <v>2.56844013529203</v>
      </c>
      <c r="T288" s="79" t="n">
        <v>0.485126782106857</v>
      </c>
      <c r="U288" s="79" t="n">
        <v>2.56844013529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277066277386</v>
      </c>
      <c r="L289" s="77" t="n">
        <v>0</v>
      </c>
      <c r="M289" s="78" t="n">
        <v>-2.21277066277386</v>
      </c>
      <c r="N289" s="76" t="n">
        <v>0</v>
      </c>
      <c r="O289" s="77" t="n">
        <v>0.36608920397079</v>
      </c>
      <c r="P289" s="77" t="n">
        <v>0</v>
      </c>
      <c r="Q289" s="78" t="n">
        <v>0.36608920397079</v>
      </c>
      <c r="R289" s="79" t="n">
        <v>0.289236338200563</v>
      </c>
      <c r="S289" s="79" t="n">
        <v>1.68508561746344</v>
      </c>
      <c r="T289" s="79" t="n">
        <v>0.289236338200563</v>
      </c>
      <c r="U289" s="79" t="n">
        <v>1.68508561746344</v>
      </c>
    </row>
    <row r="290" customFormat="false" ht="15" hidden="false" customHeight="false" outlineLevel="0" collapsed="false">
      <c r="A290" s="72" t="s">
        <v>96</v>
      </c>
      <c r="B290" s="73" t="n">
        <v>0.148541187256</v>
      </c>
      <c r="C290" s="73" t="n">
        <v>0.013517248040296</v>
      </c>
      <c r="D290" s="73"/>
      <c r="E290" s="19" t="n">
        <v>0.148541187256</v>
      </c>
      <c r="F290" s="74" t="n">
        <v>242.632783272</v>
      </c>
      <c r="G290" s="74" t="n">
        <v>4852.65566544</v>
      </c>
      <c r="H290" s="74" t="n">
        <v>72.91592</v>
      </c>
      <c r="I290" s="75" t="n">
        <v>1458.3184</v>
      </c>
      <c r="J290" s="76" t="n">
        <v>-0.0042523487845165</v>
      </c>
      <c r="K290" s="77" t="n">
        <v>-0.0285757374929805</v>
      </c>
      <c r="L290" s="77" t="n">
        <v>-0.0042523487845165</v>
      </c>
      <c r="M290" s="78" t="n">
        <v>-0.0285757374929805</v>
      </c>
      <c r="N290" s="76" t="n">
        <v>0.108173951965262</v>
      </c>
      <c r="O290" s="77" t="n">
        <v>0.726927778406371</v>
      </c>
      <c r="P290" s="77" t="n">
        <v>0.108173951965262</v>
      </c>
      <c r="Q290" s="78" t="n">
        <v>0.726927778406371</v>
      </c>
      <c r="R290" s="79" t="n">
        <v>0.970396314093212</v>
      </c>
      <c r="S290" s="79" t="n">
        <v>4.46530963681817</v>
      </c>
      <c r="T290" s="79" t="n">
        <v>0.970396314093212</v>
      </c>
      <c r="U290" s="79" t="n">
        <v>4.46530963681817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670810053173</v>
      </c>
      <c r="L291" s="77" t="n">
        <v>0</v>
      </c>
      <c r="M291" s="78" t="n">
        <v>-3.2670810053173</v>
      </c>
      <c r="N291" s="76" t="n">
        <v>0</v>
      </c>
      <c r="O291" s="77" t="n">
        <v>0.0801683248488422</v>
      </c>
      <c r="P291" s="77" t="n">
        <v>0</v>
      </c>
      <c r="Q291" s="78" t="n">
        <v>0.0801683248488422</v>
      </c>
      <c r="R291" s="79" t="n">
        <v>0.215438593635756</v>
      </c>
      <c r="S291" s="79" t="n">
        <v>1.09812957795976</v>
      </c>
      <c r="T291" s="79" t="n">
        <v>0.215438593635756</v>
      </c>
      <c r="U291" s="79" t="n">
        <v>1.09812957795976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277066277386</v>
      </c>
      <c r="L293" s="77" t="n">
        <v>0</v>
      </c>
      <c r="M293" s="78" t="n">
        <v>-2.21277066277386</v>
      </c>
      <c r="N293" s="76" t="n">
        <v>0</v>
      </c>
      <c r="O293" s="77" t="n">
        <v>0.36608920397079</v>
      </c>
      <c r="P293" s="77" t="n">
        <v>0</v>
      </c>
      <c r="Q293" s="78" t="n">
        <v>0.36608920397079</v>
      </c>
      <c r="R293" s="79" t="n">
        <v>0.289236338200563</v>
      </c>
      <c r="S293" s="79" t="n">
        <v>1.68508561746344</v>
      </c>
      <c r="T293" s="79" t="n">
        <v>0.289236338200563</v>
      </c>
      <c r="U293" s="79" t="n">
        <v>1.68508561746344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277066277386</v>
      </c>
      <c r="L294" s="77" t="n">
        <v>0</v>
      </c>
      <c r="M294" s="78" t="n">
        <v>-2.21277066277386</v>
      </c>
      <c r="N294" s="76" t="n">
        <v>0</v>
      </c>
      <c r="O294" s="77" t="n">
        <v>0.36608920397079</v>
      </c>
      <c r="P294" s="77" t="n">
        <v>0</v>
      </c>
      <c r="Q294" s="78" t="n">
        <v>0.36608920397079</v>
      </c>
      <c r="R294" s="79" t="n">
        <v>0.289236338200563</v>
      </c>
      <c r="S294" s="79" t="n">
        <v>1.68508561746344</v>
      </c>
      <c r="T294" s="79" t="n">
        <v>0.289236338200563</v>
      </c>
      <c r="U294" s="79" t="n">
        <v>1.68508561746344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277066277386</v>
      </c>
      <c r="L295" s="77" t="n">
        <v>0</v>
      </c>
      <c r="M295" s="78" t="n">
        <v>-2.21277066277386</v>
      </c>
      <c r="N295" s="76" t="n">
        <v>0</v>
      </c>
      <c r="O295" s="77" t="n">
        <v>0.36608920397079</v>
      </c>
      <c r="P295" s="77" t="n">
        <v>0</v>
      </c>
      <c r="Q295" s="78" t="n">
        <v>0.36608920397079</v>
      </c>
      <c r="R295" s="79" t="n">
        <v>0.289236338200563</v>
      </c>
      <c r="S295" s="79" t="n">
        <v>1.68508561746344</v>
      </c>
      <c r="T295" s="79" t="n">
        <v>0.289236338200563</v>
      </c>
      <c r="U295" s="79" t="n">
        <v>1.68508561746344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277066277386</v>
      </c>
      <c r="L296" s="77" t="n">
        <v>0</v>
      </c>
      <c r="M296" s="78" t="n">
        <v>-2.21277066277386</v>
      </c>
      <c r="N296" s="76" t="n">
        <v>0</v>
      </c>
      <c r="O296" s="77" t="n">
        <v>0.36608920397079</v>
      </c>
      <c r="P296" s="77" t="n">
        <v>0</v>
      </c>
      <c r="Q296" s="78" t="n">
        <v>0.36608920397079</v>
      </c>
      <c r="R296" s="79" t="n">
        <v>0.289236338200563</v>
      </c>
      <c r="S296" s="79" t="n">
        <v>1.68508561746344</v>
      </c>
      <c r="T296" s="79" t="n">
        <v>0.289236338200563</v>
      </c>
      <c r="U296" s="79" t="n">
        <v>1.68508561746344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277066277386</v>
      </c>
      <c r="L297" s="77" t="n">
        <v>0</v>
      </c>
      <c r="M297" s="78" t="n">
        <v>-2.21277066277386</v>
      </c>
      <c r="N297" s="76" t="n">
        <v>0</v>
      </c>
      <c r="O297" s="77" t="n">
        <v>0.36608920397079</v>
      </c>
      <c r="P297" s="77" t="n">
        <v>0</v>
      </c>
      <c r="Q297" s="78" t="n">
        <v>0.36608920397079</v>
      </c>
      <c r="R297" s="79" t="n">
        <v>0.289236338200563</v>
      </c>
      <c r="S297" s="79" t="n">
        <v>1.68508561746344</v>
      </c>
      <c r="T297" s="79" t="n">
        <v>0.289236338200563</v>
      </c>
      <c r="U297" s="79" t="n">
        <v>1.68508561746344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277066277386</v>
      </c>
      <c r="L298" s="77" t="n">
        <v>0</v>
      </c>
      <c r="M298" s="78" t="n">
        <v>-2.21277066277386</v>
      </c>
      <c r="N298" s="76" t="n">
        <v>0</v>
      </c>
      <c r="O298" s="77" t="n">
        <v>0.36608920397079</v>
      </c>
      <c r="P298" s="77" t="n">
        <v>0</v>
      </c>
      <c r="Q298" s="78" t="n">
        <v>0.36608920397079</v>
      </c>
      <c r="R298" s="79" t="n">
        <v>0.289236338200563</v>
      </c>
      <c r="S298" s="79" t="n">
        <v>1.68508561746344</v>
      </c>
      <c r="T298" s="79" t="n">
        <v>0.289236338200563</v>
      </c>
      <c r="U298" s="79" t="n">
        <v>1.68508561746344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277066277386</v>
      </c>
      <c r="L299" s="77" t="n">
        <v>0</v>
      </c>
      <c r="M299" s="78" t="n">
        <v>-2.21277066277386</v>
      </c>
      <c r="N299" s="76" t="n">
        <v>0</v>
      </c>
      <c r="O299" s="77" t="n">
        <v>0.36608920397079</v>
      </c>
      <c r="P299" s="77" t="n">
        <v>0</v>
      </c>
      <c r="Q299" s="78" t="n">
        <v>0.36608920397079</v>
      </c>
      <c r="R299" s="79" t="n">
        <v>0.289236338200563</v>
      </c>
      <c r="S299" s="79" t="n">
        <v>1.68508561746344</v>
      </c>
      <c r="T299" s="79" t="n">
        <v>0.289236338200563</v>
      </c>
      <c r="U299" s="79" t="n">
        <v>1.68508561746344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277066277386</v>
      </c>
      <c r="L300" s="77" t="n">
        <v>0</v>
      </c>
      <c r="M300" s="78" t="n">
        <v>-2.21277066277386</v>
      </c>
      <c r="N300" s="76" t="n">
        <v>0</v>
      </c>
      <c r="O300" s="77" t="n">
        <v>0.36608920397079</v>
      </c>
      <c r="P300" s="77" t="n">
        <v>0</v>
      </c>
      <c r="Q300" s="78" t="n">
        <v>0.36608920397079</v>
      </c>
      <c r="R300" s="79" t="n">
        <v>0.289236338200563</v>
      </c>
      <c r="S300" s="79" t="n">
        <v>1.68508561746344</v>
      </c>
      <c r="T300" s="79" t="n">
        <v>0.289236338200563</v>
      </c>
      <c r="U300" s="79" t="n">
        <v>1.68508561746344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277066277386</v>
      </c>
      <c r="L301" s="77" t="n">
        <v>0</v>
      </c>
      <c r="M301" s="78" t="n">
        <v>-2.21277066277386</v>
      </c>
      <c r="N301" s="76" t="n">
        <v>0</v>
      </c>
      <c r="O301" s="77" t="n">
        <v>0.36608920397079</v>
      </c>
      <c r="P301" s="77" t="n">
        <v>0</v>
      </c>
      <c r="Q301" s="78" t="n">
        <v>0.36608920397079</v>
      </c>
      <c r="R301" s="79" t="n">
        <v>0.289236338200563</v>
      </c>
      <c r="S301" s="79" t="n">
        <v>1.68508561746344</v>
      </c>
      <c r="T301" s="79" t="n">
        <v>0.289236338200563</v>
      </c>
      <c r="U301" s="79" t="n">
        <v>1.68508561746344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277066277386</v>
      </c>
      <c r="L302" s="77" t="n">
        <v>0</v>
      </c>
      <c r="M302" s="78" t="n">
        <v>-2.21277066277386</v>
      </c>
      <c r="N302" s="76" t="n">
        <v>0</v>
      </c>
      <c r="O302" s="77" t="n">
        <v>0.36608920397079</v>
      </c>
      <c r="P302" s="77" t="n">
        <v>0</v>
      </c>
      <c r="Q302" s="78" t="n">
        <v>0.36608920397079</v>
      </c>
      <c r="R302" s="79" t="n">
        <v>0.289236338200563</v>
      </c>
      <c r="S302" s="79" t="n">
        <v>1.68508561746344</v>
      </c>
      <c r="T302" s="79" t="n">
        <v>0.289236338200563</v>
      </c>
      <c r="U302" s="79" t="n">
        <v>1.68508561746344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277066277386</v>
      </c>
      <c r="L303" s="77" t="n">
        <v>0</v>
      </c>
      <c r="M303" s="78" t="n">
        <v>-2.21277066277386</v>
      </c>
      <c r="N303" s="76" t="n">
        <v>0</v>
      </c>
      <c r="O303" s="77" t="n">
        <v>0.36608920397079</v>
      </c>
      <c r="P303" s="77" t="n">
        <v>0</v>
      </c>
      <c r="Q303" s="78" t="n">
        <v>0.36608920397079</v>
      </c>
      <c r="R303" s="79" t="n">
        <v>0.289236338200563</v>
      </c>
      <c r="S303" s="79" t="n">
        <v>1.68508561746344</v>
      </c>
      <c r="T303" s="79" t="n">
        <v>0.289236338200563</v>
      </c>
      <c r="U303" s="79" t="n">
        <v>1.68508561746344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277066277386</v>
      </c>
      <c r="L304" s="77" t="n">
        <v>0</v>
      </c>
      <c r="M304" s="78" t="n">
        <v>-2.21277066277386</v>
      </c>
      <c r="N304" s="76" t="n">
        <v>0</v>
      </c>
      <c r="O304" s="77" t="n">
        <v>0.36608920397079</v>
      </c>
      <c r="P304" s="77" t="n">
        <v>0</v>
      </c>
      <c r="Q304" s="78" t="n">
        <v>0.36608920397079</v>
      </c>
      <c r="R304" s="79" t="n">
        <v>0.289236338200563</v>
      </c>
      <c r="S304" s="79" t="n">
        <v>1.68508561746344</v>
      </c>
      <c r="T304" s="79" t="n">
        <v>0.289236338200563</v>
      </c>
      <c r="U304" s="79" t="n">
        <v>1.68508561746344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277066277386</v>
      </c>
      <c r="L305" s="77" t="n">
        <v>0</v>
      </c>
      <c r="M305" s="78" t="n">
        <v>-2.21277066277386</v>
      </c>
      <c r="N305" s="76" t="n">
        <v>0</v>
      </c>
      <c r="O305" s="77" t="n">
        <v>0.36608920397079</v>
      </c>
      <c r="P305" s="77" t="n">
        <v>0</v>
      </c>
      <c r="Q305" s="78" t="n">
        <v>0.36608920397079</v>
      </c>
      <c r="R305" s="79" t="n">
        <v>0.289236338200563</v>
      </c>
      <c r="S305" s="79" t="n">
        <v>1.68508561746344</v>
      </c>
      <c r="T305" s="79" t="n">
        <v>0.289236338200563</v>
      </c>
      <c r="U305" s="79" t="n">
        <v>1.68508561746344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277066277386</v>
      </c>
      <c r="L306" s="77" t="n">
        <v>0</v>
      </c>
      <c r="M306" s="78" t="n">
        <v>-2.21277066277386</v>
      </c>
      <c r="N306" s="76" t="n">
        <v>0</v>
      </c>
      <c r="O306" s="77" t="n">
        <v>0.36608920397079</v>
      </c>
      <c r="P306" s="77" t="n">
        <v>0</v>
      </c>
      <c r="Q306" s="78" t="n">
        <v>0.36608920397079</v>
      </c>
      <c r="R306" s="79" t="n">
        <v>0.289236338200563</v>
      </c>
      <c r="S306" s="79" t="n">
        <v>1.68508561746344</v>
      </c>
      <c r="T306" s="79" t="n">
        <v>0.289236338200563</v>
      </c>
      <c r="U306" s="79" t="n">
        <v>1.68508561746344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277066277386</v>
      </c>
      <c r="L307" s="77" t="n">
        <v>0</v>
      </c>
      <c r="M307" s="78" t="n">
        <v>-2.21277066277386</v>
      </c>
      <c r="N307" s="76" t="n">
        <v>0</v>
      </c>
      <c r="O307" s="77" t="n">
        <v>0.36608920397079</v>
      </c>
      <c r="P307" s="77" t="n">
        <v>0</v>
      </c>
      <c r="Q307" s="78" t="n">
        <v>0.36608920397079</v>
      </c>
      <c r="R307" s="79" t="n">
        <v>0.289236338200563</v>
      </c>
      <c r="S307" s="79" t="n">
        <v>1.68508561746344</v>
      </c>
      <c r="T307" s="79" t="n">
        <v>0.289236338200563</v>
      </c>
      <c r="U307" s="79" t="n">
        <v>1.68508561746344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277066277386</v>
      </c>
      <c r="L308" s="77" t="n">
        <v>0</v>
      </c>
      <c r="M308" s="78" t="n">
        <v>-2.21277066277386</v>
      </c>
      <c r="N308" s="76" t="n">
        <v>0</v>
      </c>
      <c r="O308" s="77" t="n">
        <v>0.36608920397079</v>
      </c>
      <c r="P308" s="77" t="n">
        <v>0</v>
      </c>
      <c r="Q308" s="78" t="n">
        <v>0.36608920397079</v>
      </c>
      <c r="R308" s="79" t="n">
        <v>0.289236338200563</v>
      </c>
      <c r="S308" s="79" t="n">
        <v>1.68508561746344</v>
      </c>
      <c r="T308" s="79" t="n">
        <v>0.289236338200563</v>
      </c>
      <c r="U308" s="79" t="n">
        <v>1.68508561746344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277066277386</v>
      </c>
      <c r="L310" s="77" t="n">
        <v>0</v>
      </c>
      <c r="M310" s="78" t="n">
        <v>-2.21277066277386</v>
      </c>
      <c r="N310" s="76" t="n">
        <v>0</v>
      </c>
      <c r="O310" s="77" t="n">
        <v>0.36608920397079</v>
      </c>
      <c r="P310" s="77" t="n">
        <v>0</v>
      </c>
      <c r="Q310" s="78" t="n">
        <v>0.36608920397079</v>
      </c>
      <c r="R310" s="79" t="n">
        <v>0.289236338200563</v>
      </c>
      <c r="S310" s="79" t="n">
        <v>1.68508561746344</v>
      </c>
      <c r="T310" s="79" t="n">
        <v>0.289236338200563</v>
      </c>
      <c r="U310" s="79" t="n">
        <v>1.68508561746344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277066277386</v>
      </c>
      <c r="L311" s="77" t="n">
        <v>0</v>
      </c>
      <c r="M311" s="78" t="n">
        <v>-2.21277066277386</v>
      </c>
      <c r="N311" s="76" t="n">
        <v>0</v>
      </c>
      <c r="O311" s="77" t="n">
        <v>0.36608920397079</v>
      </c>
      <c r="P311" s="77" t="n">
        <v>0</v>
      </c>
      <c r="Q311" s="78" t="n">
        <v>0.36608920397079</v>
      </c>
      <c r="R311" s="79" t="n">
        <v>0.289236338200563</v>
      </c>
      <c r="S311" s="79" t="n">
        <v>1.68508561746344</v>
      </c>
      <c r="T311" s="79" t="n">
        <v>0.289236338200563</v>
      </c>
      <c r="U311" s="79" t="n">
        <v>1.68508561746344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277066277386</v>
      </c>
      <c r="L313" s="77" t="n">
        <v>0</v>
      </c>
      <c r="M313" s="78" t="n">
        <v>-2.21277066277386</v>
      </c>
      <c r="N313" s="76" t="n">
        <v>0</v>
      </c>
      <c r="O313" s="77" t="n">
        <v>0.36608920397079</v>
      </c>
      <c r="P313" s="77" t="n">
        <v>0</v>
      </c>
      <c r="Q313" s="78" t="n">
        <v>0.36608920397079</v>
      </c>
      <c r="R313" s="79" t="n">
        <v>0.289236338200563</v>
      </c>
      <c r="S313" s="79" t="n">
        <v>1.68508561746344</v>
      </c>
      <c r="T313" s="79" t="n">
        <v>0.289236338200563</v>
      </c>
      <c r="U313" s="79" t="n">
        <v>1.68508561746344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277066277386</v>
      </c>
      <c r="L314" s="77" t="n">
        <v>0</v>
      </c>
      <c r="M314" s="78" t="n">
        <v>-2.21277066277386</v>
      </c>
      <c r="N314" s="76" t="n">
        <v>0</v>
      </c>
      <c r="O314" s="77" t="n">
        <v>0.36608920397079</v>
      </c>
      <c r="P314" s="77" t="n">
        <v>0</v>
      </c>
      <c r="Q314" s="78" t="n">
        <v>0.36608920397079</v>
      </c>
      <c r="R314" s="79" t="n">
        <v>0.289236338200563</v>
      </c>
      <c r="S314" s="79" t="n">
        <v>1.68508561746344</v>
      </c>
      <c r="T314" s="79" t="n">
        <v>0.289236338200563</v>
      </c>
      <c r="U314" s="79" t="n">
        <v>1.68508561746344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277066277386</v>
      </c>
      <c r="L315" s="77" t="n">
        <v>0</v>
      </c>
      <c r="M315" s="78" t="n">
        <v>-2.21277066277386</v>
      </c>
      <c r="N315" s="76" t="n">
        <v>0</v>
      </c>
      <c r="O315" s="77" t="n">
        <v>0.36608920397079</v>
      </c>
      <c r="P315" s="77" t="n">
        <v>0</v>
      </c>
      <c r="Q315" s="78" t="n">
        <v>0.36608920397079</v>
      </c>
      <c r="R315" s="79" t="n">
        <v>0.289236338200563</v>
      </c>
      <c r="S315" s="79" t="n">
        <v>1.68508561746344</v>
      </c>
      <c r="T315" s="79" t="n">
        <v>0.289236338200563</v>
      </c>
      <c r="U315" s="79" t="n">
        <v>1.68508561746344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277066277386</v>
      </c>
      <c r="L316" s="77" t="n">
        <v>0</v>
      </c>
      <c r="M316" s="78" t="n">
        <v>-2.21277066277386</v>
      </c>
      <c r="N316" s="76" t="n">
        <v>0</v>
      </c>
      <c r="O316" s="77" t="n">
        <v>0.36608920397079</v>
      </c>
      <c r="P316" s="77" t="n">
        <v>0</v>
      </c>
      <c r="Q316" s="78" t="n">
        <v>0.36608920397079</v>
      </c>
      <c r="R316" s="79" t="n">
        <v>0.289236338200563</v>
      </c>
      <c r="S316" s="79" t="n">
        <v>1.68508561746344</v>
      </c>
      <c r="T316" s="79" t="n">
        <v>0.289236338200563</v>
      </c>
      <c r="U316" s="79" t="n">
        <v>1.68508561746344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277066277386</v>
      </c>
      <c r="L317" s="77" t="n">
        <v>0</v>
      </c>
      <c r="M317" s="78" t="n">
        <v>-2.21277066277386</v>
      </c>
      <c r="N317" s="76" t="n">
        <v>0</v>
      </c>
      <c r="O317" s="77" t="n">
        <v>0.36608920397079</v>
      </c>
      <c r="P317" s="77" t="n">
        <v>0</v>
      </c>
      <c r="Q317" s="78" t="n">
        <v>0.36608920397079</v>
      </c>
      <c r="R317" s="79" t="n">
        <v>0.289236338200563</v>
      </c>
      <c r="S317" s="79" t="n">
        <v>1.68508561746344</v>
      </c>
      <c r="T317" s="79" t="n">
        <v>0.289236338200563</v>
      </c>
      <c r="U317" s="79" t="n">
        <v>1.68508561746344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277066277386</v>
      </c>
      <c r="L318" s="77" t="n">
        <v>0</v>
      </c>
      <c r="M318" s="78" t="n">
        <v>-2.21277066277386</v>
      </c>
      <c r="N318" s="76" t="n">
        <v>0</v>
      </c>
      <c r="O318" s="77" t="n">
        <v>0.36608920397079</v>
      </c>
      <c r="P318" s="77" t="n">
        <v>0</v>
      </c>
      <c r="Q318" s="78" t="n">
        <v>0.36608920397079</v>
      </c>
      <c r="R318" s="79" t="n">
        <v>0.289236338200563</v>
      </c>
      <c r="S318" s="79" t="n">
        <v>1.68508561746344</v>
      </c>
      <c r="T318" s="79" t="n">
        <v>0.289236338200563</v>
      </c>
      <c r="U318" s="79" t="n">
        <v>1.68508561746344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277066277386</v>
      </c>
      <c r="L319" s="77" t="n">
        <v>0</v>
      </c>
      <c r="M319" s="78" t="n">
        <v>-2.21277066277386</v>
      </c>
      <c r="N319" s="76" t="n">
        <v>0</v>
      </c>
      <c r="O319" s="77" t="n">
        <v>0.36608920397079</v>
      </c>
      <c r="P319" s="77" t="n">
        <v>0</v>
      </c>
      <c r="Q319" s="78" t="n">
        <v>0.36608920397079</v>
      </c>
      <c r="R319" s="79" t="n">
        <v>0.289236338200563</v>
      </c>
      <c r="S319" s="79" t="n">
        <v>1.68508561746344</v>
      </c>
      <c r="T319" s="79" t="n">
        <v>0.289236338200563</v>
      </c>
      <c r="U319" s="79" t="n">
        <v>1.68508561746344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277066277386</v>
      </c>
      <c r="L320" s="77" t="n">
        <v>0</v>
      </c>
      <c r="M320" s="78" t="n">
        <v>-2.21277066277386</v>
      </c>
      <c r="N320" s="76" t="n">
        <v>0</v>
      </c>
      <c r="O320" s="77" t="n">
        <v>0.36608920397079</v>
      </c>
      <c r="P320" s="77" t="n">
        <v>0</v>
      </c>
      <c r="Q320" s="78" t="n">
        <v>0.36608920397079</v>
      </c>
      <c r="R320" s="79" t="n">
        <v>0.289236338200563</v>
      </c>
      <c r="S320" s="79" t="n">
        <v>1.68508561746344</v>
      </c>
      <c r="T320" s="79" t="n">
        <v>0.289236338200563</v>
      </c>
      <c r="U320" s="79" t="n">
        <v>1.68508561746344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277066277386</v>
      </c>
      <c r="L321" s="77" t="n">
        <v>0</v>
      </c>
      <c r="M321" s="78" t="n">
        <v>-2.21277066277386</v>
      </c>
      <c r="N321" s="76" t="n">
        <v>0</v>
      </c>
      <c r="O321" s="77" t="n">
        <v>0.36608920397079</v>
      </c>
      <c r="P321" s="77" t="n">
        <v>0</v>
      </c>
      <c r="Q321" s="78" t="n">
        <v>0.36608920397079</v>
      </c>
      <c r="R321" s="79" t="n">
        <v>0.289236338200563</v>
      </c>
      <c r="S321" s="79" t="n">
        <v>1.68508561746344</v>
      </c>
      <c r="T321" s="79" t="n">
        <v>0.289236338200563</v>
      </c>
      <c r="U321" s="79" t="n">
        <v>1.68508561746344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277066277386</v>
      </c>
      <c r="L322" s="77" t="n">
        <v>0</v>
      </c>
      <c r="M322" s="78" t="n">
        <v>-2.21277066277386</v>
      </c>
      <c r="N322" s="76" t="n">
        <v>0</v>
      </c>
      <c r="O322" s="77" t="n">
        <v>0.36608920397079</v>
      </c>
      <c r="P322" s="77" t="n">
        <v>0</v>
      </c>
      <c r="Q322" s="78" t="n">
        <v>0.36608920397079</v>
      </c>
      <c r="R322" s="79" t="n">
        <v>0.289236338200563</v>
      </c>
      <c r="S322" s="79" t="n">
        <v>1.68508561746344</v>
      </c>
      <c r="T322" s="79" t="n">
        <v>0.289236338200563</v>
      </c>
      <c r="U322" s="79" t="n">
        <v>1.68508561746344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277066277386</v>
      </c>
      <c r="L323" s="77" t="n">
        <v>0</v>
      </c>
      <c r="M323" s="78" t="n">
        <v>-2.21277066277386</v>
      </c>
      <c r="N323" s="76" t="n">
        <v>0</v>
      </c>
      <c r="O323" s="77" t="n">
        <v>0.36608920397079</v>
      </c>
      <c r="P323" s="77" t="n">
        <v>0</v>
      </c>
      <c r="Q323" s="78" t="n">
        <v>0.36608920397079</v>
      </c>
      <c r="R323" s="79" t="n">
        <v>0.289236338200563</v>
      </c>
      <c r="S323" s="79" t="n">
        <v>1.68508561746344</v>
      </c>
      <c r="T323" s="79" t="n">
        <v>0.289236338200563</v>
      </c>
      <c r="U323" s="79" t="n">
        <v>1.68508561746344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277066277386</v>
      </c>
      <c r="L324" s="77" t="n">
        <v>0</v>
      </c>
      <c r="M324" s="78" t="n">
        <v>-2.21277066277386</v>
      </c>
      <c r="N324" s="76" t="n">
        <v>0</v>
      </c>
      <c r="O324" s="77" t="n">
        <v>0.36608920397079</v>
      </c>
      <c r="P324" s="77" t="n">
        <v>0</v>
      </c>
      <c r="Q324" s="78" t="n">
        <v>0.36608920397079</v>
      </c>
      <c r="R324" s="79" t="n">
        <v>0.289236338200563</v>
      </c>
      <c r="S324" s="79" t="n">
        <v>1.68508561746344</v>
      </c>
      <c r="T324" s="79" t="n">
        <v>0.289236338200563</v>
      </c>
      <c r="U324" s="79" t="n">
        <v>1.68508561746344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277066277386</v>
      </c>
      <c r="L325" s="77" t="n">
        <v>0</v>
      </c>
      <c r="M325" s="78" t="n">
        <v>-2.21277066277386</v>
      </c>
      <c r="N325" s="76" t="n">
        <v>0</v>
      </c>
      <c r="O325" s="77" t="n">
        <v>0.36608920397079</v>
      </c>
      <c r="P325" s="77" t="n">
        <v>0</v>
      </c>
      <c r="Q325" s="78" t="n">
        <v>0.36608920397079</v>
      </c>
      <c r="R325" s="79" t="n">
        <v>0.289236338200563</v>
      </c>
      <c r="S325" s="79" t="n">
        <v>1.68508561746344</v>
      </c>
      <c r="T325" s="79" t="n">
        <v>0.289236338200563</v>
      </c>
      <c r="U325" s="79" t="n">
        <v>1.68508561746344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277066277386</v>
      </c>
      <c r="L326" s="77" t="n">
        <v>0</v>
      </c>
      <c r="M326" s="78" t="n">
        <v>-2.21277066277386</v>
      </c>
      <c r="N326" s="76" t="n">
        <v>0</v>
      </c>
      <c r="O326" s="77" t="n">
        <v>0.36608920397079</v>
      </c>
      <c r="P326" s="77" t="n">
        <v>0</v>
      </c>
      <c r="Q326" s="78" t="n">
        <v>0.36608920397079</v>
      </c>
      <c r="R326" s="79" t="n">
        <v>0.289236338200563</v>
      </c>
      <c r="S326" s="79" t="n">
        <v>1.68508561746344</v>
      </c>
      <c r="T326" s="79" t="n">
        <v>0.289236338200563</v>
      </c>
      <c r="U326" s="79" t="n">
        <v>1.68508561746344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277066277386</v>
      </c>
      <c r="L327" s="77" t="n">
        <v>0</v>
      </c>
      <c r="M327" s="78" t="n">
        <v>-2.21277066277386</v>
      </c>
      <c r="N327" s="76" t="n">
        <v>0</v>
      </c>
      <c r="O327" s="77" t="n">
        <v>0.36608920397079</v>
      </c>
      <c r="P327" s="77" t="n">
        <v>0</v>
      </c>
      <c r="Q327" s="78" t="n">
        <v>0.36608920397079</v>
      </c>
      <c r="R327" s="79" t="n">
        <v>0.289236338200563</v>
      </c>
      <c r="S327" s="79" t="n">
        <v>1.68508561746344</v>
      </c>
      <c r="T327" s="79" t="n">
        <v>0.289236338200563</v>
      </c>
      <c r="U327" s="79" t="n">
        <v>1.68508561746344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277066277386</v>
      </c>
      <c r="L328" s="77" t="n">
        <v>0</v>
      </c>
      <c r="M328" s="78" t="n">
        <v>-2.21277066277386</v>
      </c>
      <c r="N328" s="76" t="n">
        <v>0</v>
      </c>
      <c r="O328" s="77" t="n">
        <v>0.36608920397079</v>
      </c>
      <c r="P328" s="77" t="n">
        <v>0</v>
      </c>
      <c r="Q328" s="78" t="n">
        <v>0.36608920397079</v>
      </c>
      <c r="R328" s="79" t="n">
        <v>0.289236338200563</v>
      </c>
      <c r="S328" s="79" t="n">
        <v>1.68508561746344</v>
      </c>
      <c r="T328" s="79" t="n">
        <v>0.289236338200563</v>
      </c>
      <c r="U328" s="79" t="n">
        <v>1.68508561746344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277066277386</v>
      </c>
      <c r="L329" s="77" t="n">
        <v>0</v>
      </c>
      <c r="M329" s="78" t="n">
        <v>-2.21277066277386</v>
      </c>
      <c r="N329" s="76" t="n">
        <v>0</v>
      </c>
      <c r="O329" s="77" t="n">
        <v>0.36608920397079</v>
      </c>
      <c r="P329" s="77" t="n">
        <v>0</v>
      </c>
      <c r="Q329" s="78" t="n">
        <v>0.36608920397079</v>
      </c>
      <c r="R329" s="79" t="n">
        <v>0.289236338200563</v>
      </c>
      <c r="S329" s="79" t="n">
        <v>1.68508561746344</v>
      </c>
      <c r="T329" s="79" t="n">
        <v>0.289236338200563</v>
      </c>
      <c r="U329" s="79" t="n">
        <v>1.68508561746344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277066277386</v>
      </c>
      <c r="L330" s="77" t="n">
        <v>0</v>
      </c>
      <c r="M330" s="78" t="n">
        <v>-2.21277066277386</v>
      </c>
      <c r="N330" s="76" t="n">
        <v>0</v>
      </c>
      <c r="O330" s="77" t="n">
        <v>0.36608920397079</v>
      </c>
      <c r="P330" s="77" t="n">
        <v>0</v>
      </c>
      <c r="Q330" s="78" t="n">
        <v>0.36608920397079</v>
      </c>
      <c r="R330" s="79" t="n">
        <v>0.289236338200563</v>
      </c>
      <c r="S330" s="79" t="n">
        <v>1.68508561746344</v>
      </c>
      <c r="T330" s="79" t="n">
        <v>0.289236338200563</v>
      </c>
      <c r="U330" s="79" t="n">
        <v>1.68508561746344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277066277386</v>
      </c>
      <c r="L331" s="77" t="n">
        <v>0</v>
      </c>
      <c r="M331" s="78" t="n">
        <v>-2.21277066277386</v>
      </c>
      <c r="N331" s="76" t="n">
        <v>0</v>
      </c>
      <c r="O331" s="77" t="n">
        <v>0.36608920397079</v>
      </c>
      <c r="P331" s="77" t="n">
        <v>0</v>
      </c>
      <c r="Q331" s="78" t="n">
        <v>0.36608920397079</v>
      </c>
      <c r="R331" s="79" t="n">
        <v>0.289236338200563</v>
      </c>
      <c r="S331" s="79" t="n">
        <v>1.68508561746344</v>
      </c>
      <c r="T331" s="79" t="n">
        <v>0.289236338200563</v>
      </c>
      <c r="U331" s="79" t="n">
        <v>1.68508561746344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277066277386</v>
      </c>
      <c r="L332" s="77" t="n">
        <v>0</v>
      </c>
      <c r="M332" s="78" t="n">
        <v>-2.21277066277386</v>
      </c>
      <c r="N332" s="76" t="n">
        <v>0</v>
      </c>
      <c r="O332" s="77" t="n">
        <v>0.36608920397079</v>
      </c>
      <c r="P332" s="77" t="n">
        <v>0</v>
      </c>
      <c r="Q332" s="78" t="n">
        <v>0.36608920397079</v>
      </c>
      <c r="R332" s="79" t="n">
        <v>0.289236338200563</v>
      </c>
      <c r="S332" s="79" t="n">
        <v>1.68508561746344</v>
      </c>
      <c r="T332" s="79" t="n">
        <v>0.289236338200563</v>
      </c>
      <c r="U332" s="79" t="n">
        <v>1.68508561746344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277066277386</v>
      </c>
      <c r="L333" s="77" t="n">
        <v>0</v>
      </c>
      <c r="M333" s="78" t="n">
        <v>-2.21277066277386</v>
      </c>
      <c r="N333" s="76" t="n">
        <v>0</v>
      </c>
      <c r="O333" s="77" t="n">
        <v>0.36608920397079</v>
      </c>
      <c r="P333" s="77" t="n">
        <v>0</v>
      </c>
      <c r="Q333" s="78" t="n">
        <v>0.36608920397079</v>
      </c>
      <c r="R333" s="79" t="n">
        <v>0.289236338200563</v>
      </c>
      <c r="S333" s="79" t="n">
        <v>1.68508561746344</v>
      </c>
      <c r="T333" s="79" t="n">
        <v>0.289236338200563</v>
      </c>
      <c r="U333" s="79" t="n">
        <v>1.68508561746344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277066277386</v>
      </c>
      <c r="L334" s="77" t="n">
        <v>0</v>
      </c>
      <c r="M334" s="78" t="n">
        <v>-2.21277066277386</v>
      </c>
      <c r="N334" s="76" t="n">
        <v>0</v>
      </c>
      <c r="O334" s="77" t="n">
        <v>0.36608920397079</v>
      </c>
      <c r="P334" s="77" t="n">
        <v>0</v>
      </c>
      <c r="Q334" s="78" t="n">
        <v>0.36608920397079</v>
      </c>
      <c r="R334" s="79" t="n">
        <v>0.289236338200563</v>
      </c>
      <c r="S334" s="79" t="n">
        <v>1.68508561746344</v>
      </c>
      <c r="T334" s="79" t="n">
        <v>0.289236338200563</v>
      </c>
      <c r="U334" s="79" t="n">
        <v>1.68508561746344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277066277386</v>
      </c>
      <c r="L335" s="77" t="n">
        <v>0</v>
      </c>
      <c r="M335" s="78" t="n">
        <v>-2.21277066277386</v>
      </c>
      <c r="N335" s="76" t="n">
        <v>0</v>
      </c>
      <c r="O335" s="77" t="n">
        <v>0.36608920397079</v>
      </c>
      <c r="P335" s="77" t="n">
        <v>0</v>
      </c>
      <c r="Q335" s="78" t="n">
        <v>0.36608920397079</v>
      </c>
      <c r="R335" s="79" t="n">
        <v>0.289236338200563</v>
      </c>
      <c r="S335" s="79" t="n">
        <v>1.68508561746344</v>
      </c>
      <c r="T335" s="79" t="n">
        <v>0.289236338200563</v>
      </c>
      <c r="U335" s="79" t="n">
        <v>1.68508561746344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277066277386</v>
      </c>
      <c r="L336" s="77" t="n">
        <v>0</v>
      </c>
      <c r="M336" s="78" t="n">
        <v>-2.21277066277386</v>
      </c>
      <c r="N336" s="76" t="n">
        <v>0</v>
      </c>
      <c r="O336" s="77" t="n">
        <v>0.36608920397079</v>
      </c>
      <c r="P336" s="77" t="n">
        <v>0</v>
      </c>
      <c r="Q336" s="78" t="n">
        <v>0.36608920397079</v>
      </c>
      <c r="R336" s="79" t="n">
        <v>0.289236338200563</v>
      </c>
      <c r="S336" s="79" t="n">
        <v>1.68508561746344</v>
      </c>
      <c r="T336" s="79" t="n">
        <v>0.289236338200563</v>
      </c>
      <c r="U336" s="79" t="n">
        <v>1.68508561746344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670810053173</v>
      </c>
      <c r="L337" s="77" t="n">
        <v>0</v>
      </c>
      <c r="M337" s="78" t="n">
        <v>-3.2670810053173</v>
      </c>
      <c r="N337" s="76" t="n">
        <v>0</v>
      </c>
      <c r="O337" s="77" t="n">
        <v>0.0801683248488422</v>
      </c>
      <c r="P337" s="77" t="n">
        <v>0</v>
      </c>
      <c r="Q337" s="78" t="n">
        <v>0.0801683248488422</v>
      </c>
      <c r="R337" s="79" t="n">
        <v>0.215438593635756</v>
      </c>
      <c r="S337" s="79" t="n">
        <v>1.09812957795976</v>
      </c>
      <c r="T337" s="79" t="n">
        <v>0.215438593635756</v>
      </c>
      <c r="U337" s="79" t="n">
        <v>1.09812957795976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670810053173</v>
      </c>
      <c r="L338" s="77" t="n">
        <v>0</v>
      </c>
      <c r="M338" s="78" t="n">
        <v>-3.2670810053173</v>
      </c>
      <c r="N338" s="76" t="n">
        <v>0</v>
      </c>
      <c r="O338" s="77" t="n">
        <v>0.0801683248488422</v>
      </c>
      <c r="P338" s="77" t="n">
        <v>0</v>
      </c>
      <c r="Q338" s="78" t="n">
        <v>0.0801683248488422</v>
      </c>
      <c r="R338" s="79" t="n">
        <v>0.215438593635756</v>
      </c>
      <c r="S338" s="79" t="n">
        <v>1.09812957795976</v>
      </c>
      <c r="T338" s="79" t="n">
        <v>0.215438593635756</v>
      </c>
      <c r="U338" s="79" t="n">
        <v>1.09812957795976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70810053173</v>
      </c>
      <c r="L339" s="77" t="n">
        <v>0</v>
      </c>
      <c r="M339" s="78" t="n">
        <v>-3.2670810053173</v>
      </c>
      <c r="N339" s="76" t="n">
        <v>0</v>
      </c>
      <c r="O339" s="77" t="n">
        <v>0.0801683248488422</v>
      </c>
      <c r="P339" s="77" t="n">
        <v>0</v>
      </c>
      <c r="Q339" s="78" t="n">
        <v>0.0801683248488422</v>
      </c>
      <c r="R339" s="79" t="n">
        <v>0.215438593635756</v>
      </c>
      <c r="S339" s="79" t="n">
        <v>1.09812957795976</v>
      </c>
      <c r="T339" s="79" t="n">
        <v>0.215438593635756</v>
      </c>
      <c r="U339" s="79" t="n">
        <v>1.09812957795976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670810053173</v>
      </c>
      <c r="L340" s="77" t="n">
        <v>0</v>
      </c>
      <c r="M340" s="78" t="n">
        <v>-3.2670810053173</v>
      </c>
      <c r="N340" s="76" t="n">
        <v>0</v>
      </c>
      <c r="O340" s="77" t="n">
        <v>0.0801683248488422</v>
      </c>
      <c r="P340" s="77" t="n">
        <v>0</v>
      </c>
      <c r="Q340" s="78" t="n">
        <v>0.0801683248488422</v>
      </c>
      <c r="R340" s="79" t="n">
        <v>0.215438593635756</v>
      </c>
      <c r="S340" s="79" t="n">
        <v>1.09812957795976</v>
      </c>
      <c r="T340" s="79" t="n">
        <v>0.215438593635756</v>
      </c>
      <c r="U340" s="79" t="n">
        <v>1.09812957795976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.20184</v>
      </c>
      <c r="I341" s="75" t="n">
        <v>54.62392</v>
      </c>
      <c r="J341" s="76" t="n">
        <v>0</v>
      </c>
      <c r="K341" s="77" t="n">
        <v>-3.2670810053173</v>
      </c>
      <c r="L341" s="77" t="n">
        <v>0</v>
      </c>
      <c r="M341" s="78" t="n">
        <v>-3.2670810053173</v>
      </c>
      <c r="N341" s="76" t="n">
        <v>0</v>
      </c>
      <c r="O341" s="77" t="n">
        <v>0.0801683248488422</v>
      </c>
      <c r="P341" s="77" t="n">
        <v>0</v>
      </c>
      <c r="Q341" s="78" t="n">
        <v>0.0801683248488422</v>
      </c>
      <c r="R341" s="79" t="n">
        <v>0.215438593635756</v>
      </c>
      <c r="S341" s="79" t="n">
        <v>1.09812957795976</v>
      </c>
      <c r="T341" s="79" t="n">
        <v>0.215438593635756</v>
      </c>
      <c r="U341" s="79" t="n">
        <v>1.09812957795976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670810053173</v>
      </c>
      <c r="L342" s="77" t="n">
        <v>0</v>
      </c>
      <c r="M342" s="78" t="n">
        <v>-3.2670810053173</v>
      </c>
      <c r="N342" s="76" t="n">
        <v>0</v>
      </c>
      <c r="O342" s="77" t="n">
        <v>0.0801683248488422</v>
      </c>
      <c r="P342" s="77" t="n">
        <v>0</v>
      </c>
      <c r="Q342" s="78" t="n">
        <v>0.0801683248488422</v>
      </c>
      <c r="R342" s="79" t="n">
        <v>0.215438593635756</v>
      </c>
      <c r="S342" s="79" t="n">
        <v>1.09812957795976</v>
      </c>
      <c r="T342" s="79" t="n">
        <v>0.215438593635756</v>
      </c>
      <c r="U342" s="79" t="n">
        <v>1.09812957795976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4.20184</v>
      </c>
      <c r="I343" s="75" t="n">
        <v>54.62392</v>
      </c>
      <c r="J343" s="76" t="n">
        <v>0</v>
      </c>
      <c r="K343" s="77" t="n">
        <v>-3.2670810053173</v>
      </c>
      <c r="L343" s="77" t="n">
        <v>0</v>
      </c>
      <c r="M343" s="78" t="n">
        <v>-3.2670810053173</v>
      </c>
      <c r="N343" s="76" t="n">
        <v>0</v>
      </c>
      <c r="O343" s="77" t="n">
        <v>0.0801683248488422</v>
      </c>
      <c r="P343" s="77" t="n">
        <v>0</v>
      </c>
      <c r="Q343" s="78" t="n">
        <v>0.0801683248488422</v>
      </c>
      <c r="R343" s="79" t="n">
        <v>0.215438593635756</v>
      </c>
      <c r="S343" s="79" t="n">
        <v>1.09812957795976</v>
      </c>
      <c r="T343" s="79" t="n">
        <v>0.215438593635756</v>
      </c>
      <c r="U343" s="79" t="n">
        <v>1.09812957795976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670810053173</v>
      </c>
      <c r="L344" s="77" t="n">
        <v>0</v>
      </c>
      <c r="M344" s="78" t="n">
        <v>-3.2670810053173</v>
      </c>
      <c r="N344" s="76" t="n">
        <v>0</v>
      </c>
      <c r="O344" s="77" t="n">
        <v>0.0801683248488422</v>
      </c>
      <c r="P344" s="77" t="n">
        <v>0</v>
      </c>
      <c r="Q344" s="78" t="n">
        <v>0.0801683248488422</v>
      </c>
      <c r="R344" s="79" t="n">
        <v>0.215438593635756</v>
      </c>
      <c r="S344" s="79" t="n">
        <v>1.09812957795976</v>
      </c>
      <c r="T344" s="79" t="n">
        <v>0.215438593635756</v>
      </c>
      <c r="U344" s="79" t="n">
        <v>1.09812957795976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.20184</v>
      </c>
      <c r="I345" s="75" t="n">
        <v>54.62392</v>
      </c>
      <c r="J345" s="76" t="n">
        <v>0</v>
      </c>
      <c r="K345" s="77" t="n">
        <v>-3.2670810053173</v>
      </c>
      <c r="L345" s="77" t="n">
        <v>0</v>
      </c>
      <c r="M345" s="78" t="n">
        <v>-3.2670810053173</v>
      </c>
      <c r="N345" s="76" t="n">
        <v>0</v>
      </c>
      <c r="O345" s="77" t="n">
        <v>0.0801683248488422</v>
      </c>
      <c r="P345" s="77" t="n">
        <v>0</v>
      </c>
      <c r="Q345" s="78" t="n">
        <v>0.0801683248488422</v>
      </c>
      <c r="R345" s="79" t="n">
        <v>0.215438593635756</v>
      </c>
      <c r="S345" s="79" t="n">
        <v>1.09812957795976</v>
      </c>
      <c r="T345" s="79" t="n">
        <v>0.215438593635756</v>
      </c>
      <c r="U345" s="79" t="n">
        <v>1.09812957795976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70810053173</v>
      </c>
      <c r="L346" s="77" t="n">
        <v>0</v>
      </c>
      <c r="M346" s="78" t="n">
        <v>-3.2670810053173</v>
      </c>
      <c r="N346" s="76" t="n">
        <v>0</v>
      </c>
      <c r="O346" s="77" t="n">
        <v>0.0801683248488422</v>
      </c>
      <c r="P346" s="77" t="n">
        <v>0</v>
      </c>
      <c r="Q346" s="78" t="n">
        <v>0.0801683248488422</v>
      </c>
      <c r="R346" s="79" t="n">
        <v>0.215438593635756</v>
      </c>
      <c r="S346" s="79" t="n">
        <v>1.09812957795976</v>
      </c>
      <c r="T346" s="79" t="n">
        <v>0.215438593635756</v>
      </c>
      <c r="U346" s="79" t="n">
        <v>1.09812957795976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670810053173</v>
      </c>
      <c r="L347" s="77" t="n">
        <v>0</v>
      </c>
      <c r="M347" s="78" t="n">
        <v>-3.2670810053173</v>
      </c>
      <c r="N347" s="76" t="n">
        <v>0</v>
      </c>
      <c r="O347" s="77" t="n">
        <v>0.0801683248488422</v>
      </c>
      <c r="P347" s="77" t="n">
        <v>0</v>
      </c>
      <c r="Q347" s="78" t="n">
        <v>0.0801683248488422</v>
      </c>
      <c r="R347" s="79" t="n">
        <v>0.215438593635756</v>
      </c>
      <c r="S347" s="79" t="n">
        <v>1.09812957795976</v>
      </c>
      <c r="T347" s="79" t="n">
        <v>0.215438593635756</v>
      </c>
      <c r="U347" s="79" t="n">
        <v>1.09812957795976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4.20184</v>
      </c>
      <c r="I348" s="75" t="n">
        <v>54.62392</v>
      </c>
      <c r="J348" s="76" t="n">
        <v>0</v>
      </c>
      <c r="K348" s="77" t="n">
        <v>-3.2670810053173</v>
      </c>
      <c r="L348" s="77" t="n">
        <v>0</v>
      </c>
      <c r="M348" s="78" t="n">
        <v>-3.2670810053173</v>
      </c>
      <c r="N348" s="76" t="n">
        <v>0</v>
      </c>
      <c r="O348" s="77" t="n">
        <v>0.0801683248488422</v>
      </c>
      <c r="P348" s="77" t="n">
        <v>0</v>
      </c>
      <c r="Q348" s="78" t="n">
        <v>0.0801683248488422</v>
      </c>
      <c r="R348" s="79" t="n">
        <v>0.215438593635756</v>
      </c>
      <c r="S348" s="79" t="n">
        <v>1.09812957795976</v>
      </c>
      <c r="T348" s="79" t="n">
        <v>0.215438593635756</v>
      </c>
      <c r="U348" s="79" t="n">
        <v>1.09812957795976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.20184</v>
      </c>
      <c r="I349" s="75" t="n">
        <v>54.62392</v>
      </c>
      <c r="J349" s="76" t="n">
        <v>0</v>
      </c>
      <c r="K349" s="77" t="n">
        <v>-3.2670810053173</v>
      </c>
      <c r="L349" s="77" t="n">
        <v>0</v>
      </c>
      <c r="M349" s="78" t="n">
        <v>-3.2670810053173</v>
      </c>
      <c r="N349" s="76" t="n">
        <v>0</v>
      </c>
      <c r="O349" s="77" t="n">
        <v>0.0801683248488422</v>
      </c>
      <c r="P349" s="77" t="n">
        <v>0</v>
      </c>
      <c r="Q349" s="78" t="n">
        <v>0.0801683248488422</v>
      </c>
      <c r="R349" s="79" t="n">
        <v>0.215438593635756</v>
      </c>
      <c r="S349" s="79" t="n">
        <v>1.09812957795976</v>
      </c>
      <c r="T349" s="79" t="n">
        <v>0.215438593635756</v>
      </c>
      <c r="U349" s="79" t="n">
        <v>1.09812957795976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4.20184</v>
      </c>
      <c r="I350" s="75" t="n">
        <v>54.62392</v>
      </c>
      <c r="J350" s="76" t="n">
        <v>0</v>
      </c>
      <c r="K350" s="77" t="n">
        <v>-3.2670810053173</v>
      </c>
      <c r="L350" s="77" t="n">
        <v>0</v>
      </c>
      <c r="M350" s="78" t="n">
        <v>-3.2670810053173</v>
      </c>
      <c r="N350" s="76" t="n">
        <v>0</v>
      </c>
      <c r="O350" s="77" t="n">
        <v>0.0801683248488422</v>
      </c>
      <c r="P350" s="77" t="n">
        <v>0</v>
      </c>
      <c r="Q350" s="78" t="n">
        <v>0.0801683248488422</v>
      </c>
      <c r="R350" s="79" t="n">
        <v>0.215438593635756</v>
      </c>
      <c r="S350" s="79" t="n">
        <v>1.09812957795976</v>
      </c>
      <c r="T350" s="79" t="n">
        <v>0.215438593635756</v>
      </c>
      <c r="U350" s="79" t="n">
        <v>1.09812957795976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.20184</v>
      </c>
      <c r="I351" s="75" t="n">
        <v>54.62392</v>
      </c>
      <c r="J351" s="76" t="n">
        <v>0</v>
      </c>
      <c r="K351" s="77" t="n">
        <v>-3.2670810053173</v>
      </c>
      <c r="L351" s="77" t="n">
        <v>0</v>
      </c>
      <c r="M351" s="78" t="n">
        <v>-3.2670810053173</v>
      </c>
      <c r="N351" s="76" t="n">
        <v>0</v>
      </c>
      <c r="O351" s="77" t="n">
        <v>0.0801683248488422</v>
      </c>
      <c r="P351" s="77" t="n">
        <v>0</v>
      </c>
      <c r="Q351" s="78" t="n">
        <v>0.0801683248488422</v>
      </c>
      <c r="R351" s="79" t="n">
        <v>0.215438593635756</v>
      </c>
      <c r="S351" s="79" t="n">
        <v>1.09812957795976</v>
      </c>
      <c r="T351" s="79" t="n">
        <v>0.215438593635756</v>
      </c>
      <c r="U351" s="79" t="n">
        <v>1.09812957795976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.20184</v>
      </c>
      <c r="I352" s="75" t="n">
        <v>54.62392</v>
      </c>
      <c r="J352" s="76" t="n">
        <v>0</v>
      </c>
      <c r="K352" s="77" t="n">
        <v>-3.2670810053173</v>
      </c>
      <c r="L352" s="77" t="n">
        <v>0</v>
      </c>
      <c r="M352" s="78" t="n">
        <v>-3.2670810053173</v>
      </c>
      <c r="N352" s="76" t="n">
        <v>0</v>
      </c>
      <c r="O352" s="77" t="n">
        <v>0.0801683248488422</v>
      </c>
      <c r="P352" s="77" t="n">
        <v>0</v>
      </c>
      <c r="Q352" s="78" t="n">
        <v>0.0801683248488422</v>
      </c>
      <c r="R352" s="79" t="n">
        <v>0.215438593635756</v>
      </c>
      <c r="S352" s="79" t="n">
        <v>1.09812957795976</v>
      </c>
      <c r="T352" s="79" t="n">
        <v>0.215438593635756</v>
      </c>
      <c r="U352" s="79" t="n">
        <v>1.09812957795976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.20184</v>
      </c>
      <c r="I354" s="75" t="n">
        <v>54.62392</v>
      </c>
      <c r="J354" s="76" t="n">
        <v>0</v>
      </c>
      <c r="K354" s="77" t="n">
        <v>-3.2670810053173</v>
      </c>
      <c r="L354" s="77" t="n">
        <v>0</v>
      </c>
      <c r="M354" s="78" t="n">
        <v>-3.2670810053173</v>
      </c>
      <c r="N354" s="76" t="n">
        <v>0</v>
      </c>
      <c r="O354" s="77" t="n">
        <v>0.0801683248488422</v>
      </c>
      <c r="P354" s="77" t="n">
        <v>0</v>
      </c>
      <c r="Q354" s="78" t="n">
        <v>0.0801683248488422</v>
      </c>
      <c r="R354" s="79" t="n">
        <v>0.215438593635756</v>
      </c>
      <c r="S354" s="79" t="n">
        <v>1.09812957795976</v>
      </c>
      <c r="T354" s="79" t="n">
        <v>0.215438593635756</v>
      </c>
      <c r="U354" s="79" t="n">
        <v>1.09812957795976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670810053173</v>
      </c>
      <c r="L356" s="77" t="n">
        <v>0</v>
      </c>
      <c r="M356" s="78" t="n">
        <v>-3.2670810053173</v>
      </c>
      <c r="N356" s="76" t="n">
        <v>0</v>
      </c>
      <c r="O356" s="77" t="n">
        <v>0.0801683248488422</v>
      </c>
      <c r="P356" s="77" t="n">
        <v>0</v>
      </c>
      <c r="Q356" s="78" t="n">
        <v>0.0801683248488422</v>
      </c>
      <c r="R356" s="79" t="n">
        <v>0.215438593635756</v>
      </c>
      <c r="S356" s="79" t="n">
        <v>1.09812957795976</v>
      </c>
      <c r="T356" s="79" t="n">
        <v>0.215438593635756</v>
      </c>
      <c r="U356" s="79" t="n">
        <v>1.09812957795976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277066277386</v>
      </c>
      <c r="L360" s="77" t="n">
        <v>0</v>
      </c>
      <c r="M360" s="78" t="n">
        <v>-2.21277066277386</v>
      </c>
      <c r="N360" s="76" t="n">
        <v>0</v>
      </c>
      <c r="O360" s="77" t="n">
        <v>0.36608920397079</v>
      </c>
      <c r="P360" s="77" t="n">
        <v>0</v>
      </c>
      <c r="Q360" s="78" t="n">
        <v>0.36608920397079</v>
      </c>
      <c r="R360" s="79" t="n">
        <v>0.289236338200563</v>
      </c>
      <c r="S360" s="79" t="n">
        <v>1.68508561746344</v>
      </c>
      <c r="T360" s="79" t="n">
        <v>0.289236338200563</v>
      </c>
      <c r="U360" s="79" t="n">
        <v>1.68508561746344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277066277386</v>
      </c>
      <c r="L363" s="77" t="n">
        <v>0</v>
      </c>
      <c r="M363" s="78" t="n">
        <v>-2.21277066277386</v>
      </c>
      <c r="N363" s="76" t="n">
        <v>0</v>
      </c>
      <c r="O363" s="77" t="n">
        <v>0.36608920397079</v>
      </c>
      <c r="P363" s="77" t="n">
        <v>0</v>
      </c>
      <c r="Q363" s="78" t="n">
        <v>0.36608920397079</v>
      </c>
      <c r="R363" s="79" t="n">
        <v>0.289236338200563</v>
      </c>
      <c r="S363" s="79" t="n">
        <v>1.68508561746344</v>
      </c>
      <c r="T363" s="79" t="n">
        <v>0.289236338200563</v>
      </c>
      <c r="U363" s="79" t="n">
        <v>1.68508561746344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6</v>
      </c>
      <c r="B365" s="73" t="n">
        <v>0.088840423</v>
      </c>
      <c r="C365" s="73" t="n">
        <v>0.008084478493</v>
      </c>
      <c r="D365" s="73"/>
      <c r="E365" s="19" t="n">
        <v>0.088840423</v>
      </c>
      <c r="F365" s="74" t="n">
        <v>145.115301</v>
      </c>
      <c r="G365" s="74" t="n">
        <v>2902.30602</v>
      </c>
      <c r="H365" s="74" t="n">
        <v>43.61</v>
      </c>
      <c r="I365" s="75" t="n">
        <v>872.2</v>
      </c>
      <c r="J365" s="76" t="n">
        <v>-0.00401828966682126</v>
      </c>
      <c r="K365" s="77" t="n">
        <v>-0.0268125927608287</v>
      </c>
      <c r="L365" s="77" t="n">
        <v>-0.00401828966682126</v>
      </c>
      <c r="M365" s="78" t="n">
        <v>-0.0268125927608287</v>
      </c>
      <c r="N365" s="76" t="n">
        <v>0.108940349751795</v>
      </c>
      <c r="O365" s="77" t="n">
        <v>0.72691952928018</v>
      </c>
      <c r="P365" s="77" t="n">
        <v>0.108940349751795</v>
      </c>
      <c r="Q365" s="78" t="n">
        <v>0.72691952928018</v>
      </c>
      <c r="R365" s="79" t="n">
        <v>0.972157603255016</v>
      </c>
      <c r="S365" s="79" t="n">
        <v>4.47341426515734</v>
      </c>
      <c r="T365" s="79" t="n">
        <v>0.972157603255016</v>
      </c>
      <c r="U365" s="79" t="n">
        <v>4.47341426515734</v>
      </c>
    </row>
    <row r="366" customFormat="false" ht="15" hidden="false" customHeight="false" outlineLevel="0" collapsed="false">
      <c r="A366" s="72" t="s">
        <v>95</v>
      </c>
      <c r="B366" s="73" t="n">
        <v>0.18333624064</v>
      </c>
      <c r="C366" s="73" t="n">
        <v>0.01668359789824</v>
      </c>
      <c r="D366" s="73"/>
      <c r="E366" s="19" t="n">
        <v>0.18333624064</v>
      </c>
      <c r="F366" s="74" t="n">
        <v>409.62558296</v>
      </c>
      <c r="G366" s="74" t="n">
        <v>8192.5116592</v>
      </c>
      <c r="H366" s="74" t="n">
        <v>35.62848</v>
      </c>
      <c r="I366" s="75" t="n">
        <v>712.5696</v>
      </c>
      <c r="J366" s="76" t="n">
        <v>-0.0510180655060255</v>
      </c>
      <c r="K366" s="77" t="n">
        <v>-0.363781355093837</v>
      </c>
      <c r="L366" s="77" t="n">
        <v>-0.0510180655060255</v>
      </c>
      <c r="M366" s="78" t="n">
        <v>-0.363781355093837</v>
      </c>
      <c r="N366" s="76" t="n">
        <v>0.108378195767004</v>
      </c>
      <c r="O366" s="77" t="n">
        <v>0.772784434840823</v>
      </c>
      <c r="P366" s="77" t="n">
        <v>0.108378195767004</v>
      </c>
      <c r="Q366" s="78" t="n">
        <v>0.772784434840823</v>
      </c>
      <c r="R366" s="79" t="n">
        <v>0.72016428379786</v>
      </c>
      <c r="S366" s="79" t="n">
        <v>5.72893779841283</v>
      </c>
      <c r="T366" s="79" t="n">
        <v>0.72016428379786</v>
      </c>
      <c r="U366" s="79" t="n">
        <v>5.72893779841283</v>
      </c>
    </row>
    <row r="367" customFormat="false" ht="15" hidden="false" customHeight="false" outlineLevel="0" collapsed="false">
      <c r="A367" s="72" t="s">
        <v>96</v>
      </c>
      <c r="B367" s="73" t="n">
        <v>0.1243765922</v>
      </c>
      <c r="C367" s="73" t="n">
        <v>0.0113182698902</v>
      </c>
      <c r="D367" s="73"/>
      <c r="E367" s="19" t="n">
        <v>0.1243765922</v>
      </c>
      <c r="F367" s="74" t="n">
        <v>203.1614214</v>
      </c>
      <c r="G367" s="74" t="n">
        <v>4063.228428</v>
      </c>
      <c r="H367" s="74" t="n">
        <v>61.054</v>
      </c>
      <c r="I367" s="75" t="n">
        <v>1221.08</v>
      </c>
      <c r="J367" s="76" t="n">
        <v>-0.00401828966682125</v>
      </c>
      <c r="K367" s="77" t="n">
        <v>-0.0268125927608288</v>
      </c>
      <c r="L367" s="77" t="n">
        <v>-0.00401828966682125</v>
      </c>
      <c r="M367" s="78" t="n">
        <v>-0.0268125927608288</v>
      </c>
      <c r="N367" s="76" t="n">
        <v>0.108940349751795</v>
      </c>
      <c r="O367" s="77" t="n">
        <v>0.72691952928018</v>
      </c>
      <c r="P367" s="77" t="n">
        <v>0.108940349751795</v>
      </c>
      <c r="Q367" s="78" t="n">
        <v>0.72691952928018</v>
      </c>
      <c r="R367" s="79" t="n">
        <v>0.972157603255016</v>
      </c>
      <c r="S367" s="79" t="n">
        <v>4.47341426515734</v>
      </c>
      <c r="T367" s="79" t="n">
        <v>0.972157603255016</v>
      </c>
      <c r="U367" s="79" t="n">
        <v>4.47341426515734</v>
      </c>
    </row>
    <row r="368" customFormat="false" ht="15" hidden="false" customHeight="false" outlineLevel="0" collapsed="false">
      <c r="A368" s="72" t="s">
        <v>95</v>
      </c>
      <c r="B368" s="73" t="n">
        <v>0.14871338944</v>
      </c>
      <c r="C368" s="73" t="n">
        <v>0.01353291843904</v>
      </c>
      <c r="D368" s="73"/>
      <c r="E368" s="19" t="n">
        <v>0.14871338944</v>
      </c>
      <c r="F368" s="74" t="n">
        <v>332.26823366</v>
      </c>
      <c r="G368" s="74" t="n">
        <v>6645.3646732</v>
      </c>
      <c r="H368" s="74" t="n">
        <v>28.90008</v>
      </c>
      <c r="I368" s="75" t="n">
        <v>578.0016</v>
      </c>
      <c r="J368" s="76" t="n">
        <v>-0.0510180655060255</v>
      </c>
      <c r="K368" s="77" t="n">
        <v>-0.363781355093838</v>
      </c>
      <c r="L368" s="77" t="n">
        <v>-0.0510180655060255</v>
      </c>
      <c r="M368" s="78" t="n">
        <v>-0.363781355093838</v>
      </c>
      <c r="N368" s="76" t="n">
        <v>0.108378195767004</v>
      </c>
      <c r="O368" s="77" t="n">
        <v>0.772784434840823</v>
      </c>
      <c r="P368" s="77" t="n">
        <v>0.108378195767004</v>
      </c>
      <c r="Q368" s="78" t="n">
        <v>0.772784434840823</v>
      </c>
      <c r="R368" s="79" t="n">
        <v>0.72016428379786</v>
      </c>
      <c r="S368" s="79" t="n">
        <v>5.72893779841283</v>
      </c>
      <c r="T368" s="79" t="n">
        <v>0.72016428379786</v>
      </c>
      <c r="U368" s="79" t="n">
        <v>5.72893779841283</v>
      </c>
    </row>
    <row r="369" customFormat="false" ht="15" hidden="false" customHeight="false" outlineLevel="0" collapsed="false">
      <c r="A369" s="72" t="s">
        <v>96</v>
      </c>
      <c r="B369" s="73" t="n">
        <v>0.117002837091</v>
      </c>
      <c r="C369" s="73" t="n">
        <v>0.010647258175281</v>
      </c>
      <c r="D369" s="73"/>
      <c r="E369" s="19" t="n">
        <v>0.117002837091</v>
      </c>
      <c r="F369" s="74" t="n">
        <v>191.116851417</v>
      </c>
      <c r="G369" s="74" t="n">
        <v>3822.33702834</v>
      </c>
      <c r="H369" s="74" t="n">
        <v>57.43437</v>
      </c>
      <c r="I369" s="75" t="n">
        <v>1148.6874</v>
      </c>
      <c r="J369" s="76" t="n">
        <v>-0.00500066134665667</v>
      </c>
      <c r="K369" s="77" t="n">
        <v>-0.0341427182463777</v>
      </c>
      <c r="L369" s="77" t="n">
        <v>-0.00500066134665667</v>
      </c>
      <c r="M369" s="78" t="n">
        <v>-0.0341427182463777</v>
      </c>
      <c r="N369" s="76" t="n">
        <v>0.106233851603979</v>
      </c>
      <c r="O369" s="77" t="n">
        <v>0.725326554250102</v>
      </c>
      <c r="P369" s="77" t="n">
        <v>0.106233851603979</v>
      </c>
      <c r="Q369" s="78" t="n">
        <v>0.725326554250102</v>
      </c>
      <c r="R369" s="79" t="n">
        <v>0.964813771663291</v>
      </c>
      <c r="S369" s="79" t="n">
        <v>4.43962138950288</v>
      </c>
      <c r="T369" s="79" t="n">
        <v>0.964813771663291</v>
      </c>
      <c r="U369" s="79" t="n">
        <v>4.43962138950288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277066277386</v>
      </c>
      <c r="L370" s="77" t="n">
        <v>0</v>
      </c>
      <c r="M370" s="78" t="n">
        <v>-2.21277066277386</v>
      </c>
      <c r="N370" s="76" t="n">
        <v>0</v>
      </c>
      <c r="O370" s="77" t="n">
        <v>0.36608920397079</v>
      </c>
      <c r="P370" s="77" t="n">
        <v>0</v>
      </c>
      <c r="Q370" s="78" t="n">
        <v>0.36608920397079</v>
      </c>
      <c r="R370" s="79" t="n">
        <v>0.289236338200563</v>
      </c>
      <c r="S370" s="79" t="n">
        <v>1.68508561746344</v>
      </c>
      <c r="T370" s="79" t="n">
        <v>0.289236338200563</v>
      </c>
      <c r="U370" s="79" t="n">
        <v>1.68508561746344</v>
      </c>
    </row>
    <row r="371" customFormat="false" ht="15" hidden="false" customHeight="false" outlineLevel="0" collapsed="false">
      <c r="A371" s="72" t="s">
        <v>96</v>
      </c>
      <c r="B371" s="73" t="n">
        <v>0.105542422524</v>
      </c>
      <c r="C371" s="73" t="n">
        <v>0.009604360449684</v>
      </c>
      <c r="D371" s="73"/>
      <c r="E371" s="19" t="n">
        <v>0.105542422524</v>
      </c>
      <c r="F371" s="74" t="n">
        <v>172.396977588</v>
      </c>
      <c r="G371" s="74" t="n">
        <v>3447.93955176</v>
      </c>
      <c r="H371" s="74" t="n">
        <v>51.80868</v>
      </c>
      <c r="I371" s="75" t="n">
        <v>1036.1736</v>
      </c>
      <c r="J371" s="76" t="n">
        <v>-0.00562403536552858</v>
      </c>
      <c r="K371" s="77" t="n">
        <v>-0.0389904052053564</v>
      </c>
      <c r="L371" s="77" t="n">
        <v>-0.00562403536552858</v>
      </c>
      <c r="M371" s="78" t="n">
        <v>-0.0389904052053564</v>
      </c>
      <c r="N371" s="76" t="n">
        <v>0.104470248074584</v>
      </c>
      <c r="O371" s="77" t="n">
        <v>0.724273060105355</v>
      </c>
      <c r="P371" s="77" t="n">
        <v>0.104470248074584</v>
      </c>
      <c r="Q371" s="78" t="n">
        <v>0.724273060105355</v>
      </c>
      <c r="R371" s="79" t="n">
        <v>0.960017669601696</v>
      </c>
      <c r="S371" s="79" t="n">
        <v>4.41755197266383</v>
      </c>
      <c r="T371" s="79" t="n">
        <v>0.960017669601696</v>
      </c>
      <c r="U371" s="79" t="n">
        <v>4.41755197266383</v>
      </c>
    </row>
    <row r="372" customFormat="false" ht="15" hidden="false" customHeight="false" outlineLevel="0" collapsed="false">
      <c r="A372" s="72" t="s">
        <v>96</v>
      </c>
      <c r="B372" s="73" t="n">
        <v>0.157780591248</v>
      </c>
      <c r="C372" s="73" t="n">
        <v>0.014358033803568</v>
      </c>
      <c r="D372" s="73"/>
      <c r="E372" s="19" t="n">
        <v>0.157780591248</v>
      </c>
      <c r="F372" s="74" t="n">
        <v>257.724774576</v>
      </c>
      <c r="G372" s="74" t="n">
        <v>5154.49549152</v>
      </c>
      <c r="H372" s="74" t="n">
        <v>77.45136</v>
      </c>
      <c r="I372" s="75" t="n">
        <v>1549.0272</v>
      </c>
      <c r="J372" s="76" t="n">
        <v>-0.00562403536552856</v>
      </c>
      <c r="K372" s="77" t="n">
        <v>-0.0389904052053564</v>
      </c>
      <c r="L372" s="77" t="n">
        <v>-0.00562403536552856</v>
      </c>
      <c r="M372" s="78" t="n">
        <v>-0.0389904052053564</v>
      </c>
      <c r="N372" s="76" t="n">
        <v>0.104470248074584</v>
      </c>
      <c r="O372" s="77" t="n">
        <v>0.724273060105355</v>
      </c>
      <c r="P372" s="77" t="n">
        <v>0.104470248074584</v>
      </c>
      <c r="Q372" s="78" t="n">
        <v>0.724273060105355</v>
      </c>
      <c r="R372" s="79" t="n">
        <v>0.960017669601696</v>
      </c>
      <c r="S372" s="79" t="n">
        <v>4.41755197266383</v>
      </c>
      <c r="T372" s="79" t="n">
        <v>0.960017669601696</v>
      </c>
      <c r="U372" s="79" t="n">
        <v>4.41755197266383</v>
      </c>
    </row>
    <row r="373" customFormat="false" ht="15" hidden="false" customHeight="false" outlineLevel="0" collapsed="false">
      <c r="A373" s="72" t="s">
        <v>95</v>
      </c>
      <c r="B373" s="73" t="n">
        <v>0.16618968576</v>
      </c>
      <c r="C373" s="73" t="n">
        <v>0.01512326140416</v>
      </c>
      <c r="D373" s="73"/>
      <c r="E373" s="19" t="n">
        <v>0.16618968576</v>
      </c>
      <c r="F373" s="74" t="n">
        <v>371.31527664</v>
      </c>
      <c r="G373" s="74" t="n">
        <v>7426.3055328</v>
      </c>
      <c r="H373" s="74" t="n">
        <v>32.29632</v>
      </c>
      <c r="I373" s="75" t="n">
        <v>645.9264</v>
      </c>
      <c r="J373" s="76" t="n">
        <v>-0.0527836979925167</v>
      </c>
      <c r="K373" s="77" t="n">
        <v>-0.38773908889056</v>
      </c>
      <c r="L373" s="77" t="n">
        <v>-0.0527836979925167</v>
      </c>
      <c r="M373" s="78" t="n">
        <v>-0.38773908889056</v>
      </c>
      <c r="N373" s="76" t="n">
        <v>0.10479071064769</v>
      </c>
      <c r="O373" s="77" t="n">
        <v>0.769772793798758</v>
      </c>
      <c r="P373" s="77" t="n">
        <v>0.10479071064769</v>
      </c>
      <c r="Q373" s="78" t="n">
        <v>0.769772793798758</v>
      </c>
      <c r="R373" s="79" t="n">
        <v>0.70713234165315</v>
      </c>
      <c r="S373" s="79" t="n">
        <v>5.62526813911532</v>
      </c>
      <c r="T373" s="79" t="n">
        <v>0.70713234165315</v>
      </c>
      <c r="U373" s="79" t="n">
        <v>5.62526813911532</v>
      </c>
    </row>
    <row r="374" customFormat="false" ht="15" hidden="false" customHeight="false" outlineLevel="0" collapsed="false">
      <c r="A374" s="72" t="s">
        <v>96</v>
      </c>
      <c r="B374" s="73" t="n">
        <v>0.130417740964</v>
      </c>
      <c r="C374" s="73" t="n">
        <v>0.011868014427724</v>
      </c>
      <c r="D374" s="73"/>
      <c r="E374" s="19" t="n">
        <v>0.130417740964</v>
      </c>
      <c r="F374" s="74" t="n">
        <v>213.029261868</v>
      </c>
      <c r="G374" s="74" t="n">
        <v>4260.58523736</v>
      </c>
      <c r="H374" s="74" t="n">
        <v>64.01948</v>
      </c>
      <c r="I374" s="75" t="n">
        <v>1280.3896</v>
      </c>
      <c r="J374" s="76" t="n">
        <v>-0.00572066642374799</v>
      </c>
      <c r="K374" s="77" t="n">
        <v>-0.0397565659481901</v>
      </c>
      <c r="L374" s="77" t="n">
        <v>-0.00572066642374799</v>
      </c>
      <c r="M374" s="78" t="n">
        <v>-0.0397565659481901</v>
      </c>
      <c r="N374" s="76" t="n">
        <v>0.104193407548184</v>
      </c>
      <c r="O374" s="77" t="n">
        <v>0.724106558872222</v>
      </c>
      <c r="P374" s="77" t="n">
        <v>0.104193407548184</v>
      </c>
      <c r="Q374" s="78" t="n">
        <v>0.724106558872222</v>
      </c>
      <c r="R374" s="79" t="n">
        <v>0.959264021852051</v>
      </c>
      <c r="S374" s="79" t="n">
        <v>4.41408403846995</v>
      </c>
      <c r="T374" s="79" t="n">
        <v>0.959264021852051</v>
      </c>
      <c r="U374" s="79" t="n">
        <v>4.41408403846995</v>
      </c>
    </row>
    <row r="375" customFormat="false" ht="15" hidden="false" customHeight="false" outlineLevel="0" collapsed="false">
      <c r="A375" s="72" t="s">
        <v>95</v>
      </c>
      <c r="B375" s="73" t="n">
        <v>0.15300002816</v>
      </c>
      <c r="C375" s="73" t="n">
        <v>0.01392300256256</v>
      </c>
      <c r="D375" s="73"/>
      <c r="E375" s="19" t="n">
        <v>0.15300002816</v>
      </c>
      <c r="F375" s="74" t="n">
        <v>341.84581024</v>
      </c>
      <c r="G375" s="74" t="n">
        <v>6836.9162048</v>
      </c>
      <c r="H375" s="74" t="n">
        <v>29.73312</v>
      </c>
      <c r="I375" s="75" t="n">
        <v>594.6624</v>
      </c>
      <c r="J375" s="76" t="n">
        <v>-0.0528907735957089</v>
      </c>
      <c r="K375" s="77" t="n">
        <v>-0.389255531097081</v>
      </c>
      <c r="L375" s="77" t="n">
        <v>-0.0528907735957089</v>
      </c>
      <c r="M375" s="78" t="n">
        <v>-0.389255531097081</v>
      </c>
      <c r="N375" s="76" t="n">
        <v>0.104568318034553</v>
      </c>
      <c r="O375" s="77" t="n">
        <v>0.769582167271815</v>
      </c>
      <c r="P375" s="77" t="n">
        <v>0.104568318034553</v>
      </c>
      <c r="Q375" s="78" t="n">
        <v>0.769582167271815</v>
      </c>
      <c r="R375" s="79" t="n">
        <v>0.706323317967244</v>
      </c>
      <c r="S375" s="79" t="n">
        <v>5.61883232095789</v>
      </c>
      <c r="T375" s="79" t="n">
        <v>0.706323317967244</v>
      </c>
      <c r="U375" s="79" t="n">
        <v>5.61883232095789</v>
      </c>
    </row>
    <row r="376" customFormat="false" ht="15" hidden="false" customHeight="false" outlineLevel="0" collapsed="false">
      <c r="A376" s="72" t="s">
        <v>96</v>
      </c>
      <c r="B376" s="73" t="n">
        <v>0.116825156245</v>
      </c>
      <c r="C376" s="73" t="n">
        <v>0.010631089218295</v>
      </c>
      <c r="D376" s="73"/>
      <c r="E376" s="19" t="n">
        <v>0.116825156245</v>
      </c>
      <c r="F376" s="74" t="n">
        <v>190.826620815</v>
      </c>
      <c r="G376" s="74" t="n">
        <v>3816.5324163</v>
      </c>
      <c r="H376" s="74" t="n">
        <v>57.34715</v>
      </c>
      <c r="I376" s="75" t="n">
        <v>1146.943</v>
      </c>
      <c r="J376" s="76" t="n">
        <v>-0.00572066642374796</v>
      </c>
      <c r="K376" s="77" t="n">
        <v>-0.03975656594819</v>
      </c>
      <c r="L376" s="77" t="n">
        <v>-0.00572066642374796</v>
      </c>
      <c r="M376" s="78" t="n">
        <v>-0.03975656594819</v>
      </c>
      <c r="N376" s="76" t="n">
        <v>0.104193407548184</v>
      </c>
      <c r="O376" s="77" t="n">
        <v>0.724106558872222</v>
      </c>
      <c r="P376" s="77" t="n">
        <v>0.104193407548184</v>
      </c>
      <c r="Q376" s="78" t="n">
        <v>0.724106558872222</v>
      </c>
      <c r="R376" s="79" t="n">
        <v>0.959264021852051</v>
      </c>
      <c r="S376" s="79" t="n">
        <v>4.41408403846995</v>
      </c>
      <c r="T376" s="79" t="n">
        <v>0.959264021852051</v>
      </c>
      <c r="U376" s="79" t="n">
        <v>4.41408403846995</v>
      </c>
    </row>
    <row r="377" customFormat="false" ht="15" hidden="false" customHeight="false" outlineLevel="0" collapsed="false">
      <c r="A377" s="72" t="s">
        <v>96</v>
      </c>
      <c r="B377" s="73" t="n">
        <v>0.0977244653</v>
      </c>
      <c r="C377" s="73" t="n">
        <v>0.0088929263423</v>
      </c>
      <c r="D377" s="73"/>
      <c r="E377" s="19" t="n">
        <v>0.0977244653</v>
      </c>
      <c r="F377" s="74" t="n">
        <v>159.6268311</v>
      </c>
      <c r="G377" s="74" t="n">
        <v>3192.536622</v>
      </c>
      <c r="H377" s="74" t="n">
        <v>47.971</v>
      </c>
      <c r="I377" s="75" t="n">
        <v>959.42</v>
      </c>
      <c r="J377" s="76" t="n">
        <v>-0.00500066134665661</v>
      </c>
      <c r="K377" s="77" t="n">
        <v>-0.0341427182463773</v>
      </c>
      <c r="L377" s="77" t="n">
        <v>-0.00500066134665661</v>
      </c>
      <c r="M377" s="78" t="n">
        <v>-0.0341427182463773</v>
      </c>
      <c r="N377" s="76" t="n">
        <v>0.106233851603979</v>
      </c>
      <c r="O377" s="77" t="n">
        <v>0.725326554250102</v>
      </c>
      <c r="P377" s="77" t="n">
        <v>0.106233851603979</v>
      </c>
      <c r="Q377" s="78" t="n">
        <v>0.725326554250102</v>
      </c>
      <c r="R377" s="79" t="n">
        <v>0.964813771663291</v>
      </c>
      <c r="S377" s="79" t="n">
        <v>4.43962138950288</v>
      </c>
      <c r="T377" s="79" t="n">
        <v>0.964813771663291</v>
      </c>
      <c r="U377" s="79" t="n">
        <v>4.43962138950288</v>
      </c>
    </row>
    <row r="378" customFormat="false" ht="15" hidden="false" customHeight="false" outlineLevel="0" collapsed="false">
      <c r="A378" s="72" t="s">
        <v>96</v>
      </c>
      <c r="B378" s="73" t="n">
        <v>0.132016736324</v>
      </c>
      <c r="C378" s="73" t="n">
        <v>0.012013523005484</v>
      </c>
      <c r="D378" s="73"/>
      <c r="E378" s="19" t="n">
        <v>0.132016736324</v>
      </c>
      <c r="F378" s="74" t="n">
        <v>215.641337286</v>
      </c>
      <c r="G378" s="74" t="n">
        <v>4312.82674572</v>
      </c>
      <c r="H378" s="74" t="n">
        <v>64.80446</v>
      </c>
      <c r="I378" s="75" t="n">
        <v>1296.0892</v>
      </c>
      <c r="J378" s="76" t="n">
        <v>-0.00562404374199374</v>
      </c>
      <c r="K378" s="77" t="n">
        <v>-0.0389904714439912</v>
      </c>
      <c r="L378" s="77" t="n">
        <v>-0.00562404374199374</v>
      </c>
      <c r="M378" s="78" t="n">
        <v>-0.0389904714439912</v>
      </c>
      <c r="N378" s="76" t="n">
        <v>0.10447022411806</v>
      </c>
      <c r="O378" s="77" t="n">
        <v>0.724273045710445</v>
      </c>
      <c r="P378" s="77" t="n">
        <v>0.10447022411806</v>
      </c>
      <c r="Q378" s="78" t="n">
        <v>0.724273045710445</v>
      </c>
      <c r="R378" s="79" t="n">
        <v>0.960017604393689</v>
      </c>
      <c r="S378" s="79" t="n">
        <v>4.4175516726071</v>
      </c>
      <c r="T378" s="79" t="n">
        <v>0.960017604393689</v>
      </c>
      <c r="U378" s="79" t="n">
        <v>4.4175516726071</v>
      </c>
    </row>
    <row r="379" customFormat="false" ht="15" hidden="false" customHeight="false" outlineLevel="0" collapsed="false">
      <c r="A379" s="72" t="s">
        <v>95</v>
      </c>
      <c r="B379" s="73" t="n">
        <v>0.14244830208</v>
      </c>
      <c r="C379" s="73" t="n">
        <v>0.01296279548928</v>
      </c>
      <c r="D379" s="73"/>
      <c r="E379" s="19" t="n">
        <v>0.14244830208</v>
      </c>
      <c r="F379" s="74" t="n">
        <v>318.27023712</v>
      </c>
      <c r="G379" s="74" t="n">
        <v>6365.4047424</v>
      </c>
      <c r="H379" s="74" t="n">
        <v>27.68256</v>
      </c>
      <c r="I379" s="75" t="n">
        <v>553.6512</v>
      </c>
      <c r="J379" s="76" t="n">
        <v>-0.0527836979925167</v>
      </c>
      <c r="K379" s="77" t="n">
        <v>-0.38773908889056</v>
      </c>
      <c r="L379" s="77" t="n">
        <v>-0.0527836979925167</v>
      </c>
      <c r="M379" s="78" t="n">
        <v>-0.38773908889056</v>
      </c>
      <c r="N379" s="76" t="n">
        <v>0.10479071064769</v>
      </c>
      <c r="O379" s="77" t="n">
        <v>0.769772793798758</v>
      </c>
      <c r="P379" s="77" t="n">
        <v>0.10479071064769</v>
      </c>
      <c r="Q379" s="78" t="n">
        <v>0.769772793798758</v>
      </c>
      <c r="R379" s="79" t="n">
        <v>0.70713234165315</v>
      </c>
      <c r="S379" s="79" t="n">
        <v>5.62526813911532</v>
      </c>
      <c r="T379" s="79" t="n">
        <v>0.70713234165315</v>
      </c>
      <c r="U379" s="79" t="n">
        <v>5.62526813911532</v>
      </c>
    </row>
    <row r="380" customFormat="false" ht="15" hidden="false" customHeight="false" outlineLevel="0" collapsed="false">
      <c r="A380" s="72" t="s">
        <v>96</v>
      </c>
      <c r="B380" s="73" t="n">
        <v>0.119668049781</v>
      </c>
      <c r="C380" s="73" t="n">
        <v>0.010889792530071</v>
      </c>
      <c r="D380" s="73"/>
      <c r="E380" s="19" t="n">
        <v>0.119668049781</v>
      </c>
      <c r="F380" s="74" t="n">
        <v>195.470310447</v>
      </c>
      <c r="G380" s="74" t="n">
        <v>3909.40620894</v>
      </c>
      <c r="H380" s="74" t="n">
        <v>58.74267</v>
      </c>
      <c r="I380" s="75" t="n">
        <v>1174.8534</v>
      </c>
      <c r="J380" s="76" t="n">
        <v>-0.00572066642374798</v>
      </c>
      <c r="K380" s="77" t="n">
        <v>-0.0397565659481901</v>
      </c>
      <c r="L380" s="77" t="n">
        <v>-0.00572066642374798</v>
      </c>
      <c r="M380" s="78" t="n">
        <v>-0.0397565659481901</v>
      </c>
      <c r="N380" s="76" t="n">
        <v>0.104193407548184</v>
      </c>
      <c r="O380" s="77" t="n">
        <v>0.724106558872222</v>
      </c>
      <c r="P380" s="77" t="n">
        <v>0.104193407548184</v>
      </c>
      <c r="Q380" s="78" t="n">
        <v>0.724106558872222</v>
      </c>
      <c r="R380" s="79" t="n">
        <v>0.959264021852051</v>
      </c>
      <c r="S380" s="79" t="n">
        <v>4.41408403846995</v>
      </c>
      <c r="T380" s="79" t="n">
        <v>0.959264021852051</v>
      </c>
      <c r="U380" s="79" t="n">
        <v>4.41408403846995</v>
      </c>
    </row>
    <row r="381" customFormat="false" ht="15" hidden="false" customHeight="false" outlineLevel="0" collapsed="false">
      <c r="A381" s="72" t="s">
        <v>96</v>
      </c>
      <c r="B381" s="73" t="n">
        <v>0.11993457105</v>
      </c>
      <c r="C381" s="73" t="n">
        <v>0.01091404596555</v>
      </c>
      <c r="D381" s="73"/>
      <c r="E381" s="19" t="n">
        <v>0.11993457105</v>
      </c>
      <c r="F381" s="74" t="n">
        <v>195.90565635</v>
      </c>
      <c r="G381" s="74" t="n">
        <v>3918.113127</v>
      </c>
      <c r="H381" s="74" t="n">
        <v>58.8735</v>
      </c>
      <c r="I381" s="75" t="n">
        <v>1177.47</v>
      </c>
      <c r="J381" s="76" t="n">
        <v>-0.00500066134665667</v>
      </c>
      <c r="K381" s="77" t="n">
        <v>-0.0341427182463776</v>
      </c>
      <c r="L381" s="77" t="n">
        <v>-0.00500066134665667</v>
      </c>
      <c r="M381" s="78" t="n">
        <v>-0.0341427182463776</v>
      </c>
      <c r="N381" s="76" t="n">
        <v>0.106233851603979</v>
      </c>
      <c r="O381" s="77" t="n">
        <v>0.725326554250102</v>
      </c>
      <c r="P381" s="77" t="n">
        <v>0.106233851603979</v>
      </c>
      <c r="Q381" s="78" t="n">
        <v>0.725326554250102</v>
      </c>
      <c r="R381" s="79" t="n">
        <v>0.964813771663291</v>
      </c>
      <c r="S381" s="79" t="n">
        <v>4.43962138950288</v>
      </c>
      <c r="T381" s="79" t="n">
        <v>0.964813771663291</v>
      </c>
      <c r="U381" s="79" t="n">
        <v>4.43962138950288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8.24894683122</v>
      </c>
      <c r="I382" s="75" t="n">
        <v>508.48104296196</v>
      </c>
      <c r="J382" s="76" t="n">
        <v>0</v>
      </c>
      <c r="K382" s="77" t="n">
        <v>-0.652968021228942</v>
      </c>
      <c r="L382" s="77" t="n">
        <v>0</v>
      </c>
      <c r="M382" s="78" t="n">
        <v>-0.652968021228942</v>
      </c>
      <c r="N382" s="76" t="n">
        <v>0</v>
      </c>
      <c r="O382" s="77" t="n">
        <v>0.398249773250233</v>
      </c>
      <c r="P382" s="77" t="n">
        <v>0</v>
      </c>
      <c r="Q382" s="78" t="n">
        <v>0.398249773250233</v>
      </c>
      <c r="R382" s="79" t="n">
        <v>0.622419035741463</v>
      </c>
      <c r="S382" s="79" t="n">
        <v>1.58727824550611</v>
      </c>
      <c r="T382" s="79" t="n">
        <v>0.622419035741463</v>
      </c>
      <c r="U382" s="79" t="n">
        <v>1.58727824550611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8.24894683122</v>
      </c>
      <c r="I383" s="75" t="n">
        <v>508.48104296196</v>
      </c>
      <c r="J383" s="76" t="n">
        <v>0</v>
      </c>
      <c r="K383" s="77" t="n">
        <v>-0.652968021228942</v>
      </c>
      <c r="L383" s="77" t="n">
        <v>0</v>
      </c>
      <c r="M383" s="78" t="n">
        <v>-0.652968021228942</v>
      </c>
      <c r="N383" s="76" t="n">
        <v>0</v>
      </c>
      <c r="O383" s="77" t="n">
        <v>0.398249773250233</v>
      </c>
      <c r="P383" s="77" t="n">
        <v>0</v>
      </c>
      <c r="Q383" s="78" t="n">
        <v>0.398249773250233</v>
      </c>
      <c r="R383" s="79" t="n">
        <v>0.622419035741463</v>
      </c>
      <c r="S383" s="79" t="n">
        <v>1.58727824550611</v>
      </c>
      <c r="T383" s="79" t="n">
        <v>0.622419035741463</v>
      </c>
      <c r="U383" s="79" t="n">
        <v>1.58727824550611</v>
      </c>
    </row>
    <row r="384" customFormat="false" ht="15" hidden="false" customHeight="false" outlineLevel="0" collapsed="false">
      <c r="A384" s="72" t="s">
        <v>94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9.82777872</v>
      </c>
      <c r="I384" s="75" t="n">
        <v>127.76112336</v>
      </c>
      <c r="J384" s="76" t="n">
        <v>0</v>
      </c>
      <c r="K384" s="77" t="n">
        <v>-0.952141550857407</v>
      </c>
      <c r="L384" s="77" t="n">
        <v>0</v>
      </c>
      <c r="M384" s="78" t="n">
        <v>-0.952141550857407</v>
      </c>
      <c r="N384" s="76" t="n">
        <v>0</v>
      </c>
      <c r="O384" s="77" t="n">
        <v>0.547841548994113</v>
      </c>
      <c r="P384" s="77" t="n">
        <v>0</v>
      </c>
      <c r="Q384" s="78" t="n">
        <v>0.547841548994113</v>
      </c>
      <c r="R384" s="79" t="n">
        <v>0.485126782106857</v>
      </c>
      <c r="S384" s="79" t="n">
        <v>2.56844013529203</v>
      </c>
      <c r="T384" s="79" t="n">
        <v>0.485126782106857</v>
      </c>
      <c r="U384" s="79" t="n">
        <v>2.56844013529203</v>
      </c>
    </row>
    <row r="385" customFormat="false" ht="15" hidden="false" customHeight="false" outlineLevel="0" collapsed="false">
      <c r="A385" s="72" t="s">
        <v>94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9.82777872</v>
      </c>
      <c r="I385" s="75" t="n">
        <v>127.76112336</v>
      </c>
      <c r="J385" s="76" t="n">
        <v>0</v>
      </c>
      <c r="K385" s="77" t="n">
        <v>-0.952141550857407</v>
      </c>
      <c r="L385" s="77" t="n">
        <v>0</v>
      </c>
      <c r="M385" s="78" t="n">
        <v>-0.952141550857407</v>
      </c>
      <c r="N385" s="76" t="n">
        <v>0</v>
      </c>
      <c r="O385" s="77" t="n">
        <v>0.547841548994113</v>
      </c>
      <c r="P385" s="77" t="n">
        <v>0</v>
      </c>
      <c r="Q385" s="78" t="n">
        <v>0.547841548994113</v>
      </c>
      <c r="R385" s="79" t="n">
        <v>0.485126782106857</v>
      </c>
      <c r="S385" s="79" t="n">
        <v>2.56844013529203</v>
      </c>
      <c r="T385" s="79" t="n">
        <v>0.485126782106857</v>
      </c>
      <c r="U385" s="79" t="n">
        <v>2.56844013529203</v>
      </c>
    </row>
    <row r="386" customFormat="false" ht="15" hidden="false" customHeight="false" outlineLevel="0" collapsed="false">
      <c r="A386" s="72" t="s">
        <v>94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2141550857407</v>
      </c>
      <c r="L386" s="77" t="n">
        <v>0</v>
      </c>
      <c r="M386" s="78" t="n">
        <v>-0.952141550857407</v>
      </c>
      <c r="N386" s="76" t="n">
        <v>0</v>
      </c>
      <c r="O386" s="77" t="n">
        <v>0.547841548994113</v>
      </c>
      <c r="P386" s="77" t="n">
        <v>0</v>
      </c>
      <c r="Q386" s="78" t="n">
        <v>0.547841548994113</v>
      </c>
      <c r="R386" s="79" t="n">
        <v>0.485126782106857</v>
      </c>
      <c r="S386" s="79" t="n">
        <v>2.56844013529203</v>
      </c>
      <c r="T386" s="79" t="n">
        <v>0.485126782106857</v>
      </c>
      <c r="U386" s="79" t="n">
        <v>2.56844013529203</v>
      </c>
    </row>
    <row r="387" customFormat="false" ht="15" hidden="false" customHeight="false" outlineLevel="0" collapsed="false">
      <c r="A387" s="72" t="s">
        <v>96</v>
      </c>
      <c r="B387" s="73" t="n">
        <v>0.080311742392</v>
      </c>
      <c r="C387" s="73" t="n">
        <v>0.007308368557672</v>
      </c>
      <c r="D387" s="73"/>
      <c r="E387" s="19" t="n">
        <v>0.080311742392</v>
      </c>
      <c r="F387" s="74" t="n">
        <v>131.184232104</v>
      </c>
      <c r="G387" s="74" t="n">
        <v>2623.68464208</v>
      </c>
      <c r="H387" s="74" t="n">
        <v>39.42344</v>
      </c>
      <c r="I387" s="75" t="n">
        <v>788.4688</v>
      </c>
      <c r="J387" s="76" t="n">
        <v>-0.00562403536552859</v>
      </c>
      <c r="K387" s="77" t="n">
        <v>-0.0389904052053565</v>
      </c>
      <c r="L387" s="77" t="n">
        <v>-0.00562403536552859</v>
      </c>
      <c r="M387" s="78" t="n">
        <v>-0.0389904052053565</v>
      </c>
      <c r="N387" s="76" t="n">
        <v>0.104470248074584</v>
      </c>
      <c r="O387" s="77" t="n">
        <v>0.724273060105355</v>
      </c>
      <c r="P387" s="77" t="n">
        <v>0.104470248074584</v>
      </c>
      <c r="Q387" s="78" t="n">
        <v>0.724273060105355</v>
      </c>
      <c r="R387" s="79" t="n">
        <v>0.960017669601696</v>
      </c>
      <c r="S387" s="79" t="n">
        <v>4.41755197266383</v>
      </c>
      <c r="T387" s="79" t="n">
        <v>0.960017669601696</v>
      </c>
      <c r="U387" s="79" t="n">
        <v>4.41755197266383</v>
      </c>
    </row>
    <row r="388" customFormat="false" ht="15" hidden="false" customHeight="false" outlineLevel="0" collapsed="false">
      <c r="A388" s="72" t="s">
        <v>95</v>
      </c>
      <c r="B388" s="73" t="n">
        <v>0.25291168448</v>
      </c>
      <c r="C388" s="73" t="n">
        <v>0.02301496328768</v>
      </c>
      <c r="D388" s="73"/>
      <c r="E388" s="19" t="n">
        <v>0.25291168448</v>
      </c>
      <c r="F388" s="74" t="n">
        <v>565.07701822</v>
      </c>
      <c r="G388" s="74" t="n">
        <v>11301.5403644</v>
      </c>
      <c r="H388" s="74" t="n">
        <v>49.14936</v>
      </c>
      <c r="I388" s="75" t="n">
        <v>982.9872</v>
      </c>
      <c r="J388" s="76" t="n">
        <v>-0.0527836979925167</v>
      </c>
      <c r="K388" s="77" t="n">
        <v>-0.38773908889056</v>
      </c>
      <c r="L388" s="77" t="n">
        <v>-0.0527836979925167</v>
      </c>
      <c r="M388" s="78" t="n">
        <v>-0.38773908889056</v>
      </c>
      <c r="N388" s="76" t="n">
        <v>0.10479071064769</v>
      </c>
      <c r="O388" s="77" t="n">
        <v>0.769772793798758</v>
      </c>
      <c r="P388" s="77" t="n">
        <v>0.10479071064769</v>
      </c>
      <c r="Q388" s="78" t="n">
        <v>0.769772793798758</v>
      </c>
      <c r="R388" s="79" t="n">
        <v>0.70713234165315</v>
      </c>
      <c r="S388" s="79" t="n">
        <v>5.62526813911532</v>
      </c>
      <c r="T388" s="79" t="n">
        <v>0.70713234165315</v>
      </c>
      <c r="U388" s="79" t="n">
        <v>5.62526813911532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670810053173</v>
      </c>
      <c r="L389" s="77" t="n">
        <v>0</v>
      </c>
      <c r="M389" s="78" t="n">
        <v>-3.2670810053173</v>
      </c>
      <c r="N389" s="76" t="n">
        <v>0</v>
      </c>
      <c r="O389" s="77" t="n">
        <v>0.0801683248488422</v>
      </c>
      <c r="P389" s="77" t="n">
        <v>0</v>
      </c>
      <c r="Q389" s="78" t="n">
        <v>0.0801683248488422</v>
      </c>
      <c r="R389" s="79" t="n">
        <v>0.215438593635756</v>
      </c>
      <c r="S389" s="79" t="n">
        <v>1.09812957795976</v>
      </c>
      <c r="T389" s="79" t="n">
        <v>0.215438593635756</v>
      </c>
      <c r="U389" s="79" t="n">
        <v>1.09812957795976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277066277386</v>
      </c>
      <c r="L390" s="77" t="n">
        <v>0</v>
      </c>
      <c r="M390" s="78" t="n">
        <v>-2.21277066277386</v>
      </c>
      <c r="N390" s="76" t="n">
        <v>0</v>
      </c>
      <c r="O390" s="77" t="n">
        <v>0.36608920397079</v>
      </c>
      <c r="P390" s="77" t="n">
        <v>0</v>
      </c>
      <c r="Q390" s="78" t="n">
        <v>0.36608920397079</v>
      </c>
      <c r="R390" s="79" t="n">
        <v>0.289236338200563</v>
      </c>
      <c r="S390" s="79" t="n">
        <v>1.68508561746344</v>
      </c>
      <c r="T390" s="79" t="n">
        <v>0.289236338200563</v>
      </c>
      <c r="U390" s="79" t="n">
        <v>1.68508561746344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277066277386</v>
      </c>
      <c r="L391" s="77" t="n">
        <v>0</v>
      </c>
      <c r="M391" s="78" t="n">
        <v>-2.21277066277386</v>
      </c>
      <c r="N391" s="76" t="n">
        <v>0</v>
      </c>
      <c r="O391" s="77" t="n">
        <v>0.36608920397079</v>
      </c>
      <c r="P391" s="77" t="n">
        <v>0</v>
      </c>
      <c r="Q391" s="78" t="n">
        <v>0.36608920397079</v>
      </c>
      <c r="R391" s="79" t="n">
        <v>0.289236338200563</v>
      </c>
      <c r="S391" s="79" t="n">
        <v>1.68508561746344</v>
      </c>
      <c r="T391" s="79" t="n">
        <v>0.289236338200563</v>
      </c>
      <c r="U391" s="79" t="n">
        <v>1.68508561746344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277066277386</v>
      </c>
      <c r="L392" s="77" t="n">
        <v>0</v>
      </c>
      <c r="M392" s="78" t="n">
        <v>-2.21277066277386</v>
      </c>
      <c r="N392" s="76" t="n">
        <v>0</v>
      </c>
      <c r="O392" s="77" t="n">
        <v>0.36608920397079</v>
      </c>
      <c r="P392" s="77" t="n">
        <v>0</v>
      </c>
      <c r="Q392" s="78" t="n">
        <v>0.36608920397079</v>
      </c>
      <c r="R392" s="79" t="n">
        <v>0.289236338200563</v>
      </c>
      <c r="S392" s="79" t="n">
        <v>1.68508561746344</v>
      </c>
      <c r="T392" s="79" t="n">
        <v>0.289236338200563</v>
      </c>
      <c r="U392" s="79" t="n">
        <v>1.68508561746344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277066277386</v>
      </c>
      <c r="L393" s="77" t="n">
        <v>0</v>
      </c>
      <c r="M393" s="78" t="n">
        <v>-2.21277066277386</v>
      </c>
      <c r="N393" s="76" t="n">
        <v>0</v>
      </c>
      <c r="O393" s="77" t="n">
        <v>0.36608920397079</v>
      </c>
      <c r="P393" s="77" t="n">
        <v>0</v>
      </c>
      <c r="Q393" s="78" t="n">
        <v>0.36608920397079</v>
      </c>
      <c r="R393" s="79" t="n">
        <v>0.289236338200563</v>
      </c>
      <c r="S393" s="79" t="n">
        <v>1.68508561746344</v>
      </c>
      <c r="T393" s="79" t="n">
        <v>0.289236338200563</v>
      </c>
      <c r="U393" s="79" t="n">
        <v>1.68508561746344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277066277386</v>
      </c>
      <c r="L394" s="77" t="n">
        <v>0</v>
      </c>
      <c r="M394" s="78" t="n">
        <v>-2.21277066277386</v>
      </c>
      <c r="N394" s="76" t="n">
        <v>0</v>
      </c>
      <c r="O394" s="77" t="n">
        <v>0.36608920397079</v>
      </c>
      <c r="P394" s="77" t="n">
        <v>0</v>
      </c>
      <c r="Q394" s="78" t="n">
        <v>0.36608920397079</v>
      </c>
      <c r="R394" s="79" t="n">
        <v>0.289236338200563</v>
      </c>
      <c r="S394" s="79" t="n">
        <v>1.68508561746344</v>
      </c>
      <c r="T394" s="79" t="n">
        <v>0.289236338200563</v>
      </c>
      <c r="U394" s="79" t="n">
        <v>1.68508561746344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277066277386</v>
      </c>
      <c r="L395" s="77" t="n">
        <v>0</v>
      </c>
      <c r="M395" s="78" t="n">
        <v>-2.21277066277386</v>
      </c>
      <c r="N395" s="76" t="n">
        <v>0</v>
      </c>
      <c r="O395" s="77" t="n">
        <v>0.36608920397079</v>
      </c>
      <c r="P395" s="77" t="n">
        <v>0</v>
      </c>
      <c r="Q395" s="78" t="n">
        <v>0.36608920397079</v>
      </c>
      <c r="R395" s="79" t="n">
        <v>0.289236338200563</v>
      </c>
      <c r="S395" s="79" t="n">
        <v>1.68508561746344</v>
      </c>
      <c r="T395" s="79" t="n">
        <v>0.289236338200563</v>
      </c>
      <c r="U395" s="79" t="n">
        <v>1.68508561746344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277066277386</v>
      </c>
      <c r="L396" s="77" t="n">
        <v>0</v>
      </c>
      <c r="M396" s="78" t="n">
        <v>-2.21277066277386</v>
      </c>
      <c r="N396" s="76" t="n">
        <v>0</v>
      </c>
      <c r="O396" s="77" t="n">
        <v>0.36608920397079</v>
      </c>
      <c r="P396" s="77" t="n">
        <v>0</v>
      </c>
      <c r="Q396" s="78" t="n">
        <v>0.36608920397079</v>
      </c>
      <c r="R396" s="79" t="n">
        <v>0.289236338200563</v>
      </c>
      <c r="S396" s="79" t="n">
        <v>1.68508561746344</v>
      </c>
      <c r="T396" s="79" t="n">
        <v>0.289236338200563</v>
      </c>
      <c r="U396" s="79" t="n">
        <v>1.68508561746344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277066277386</v>
      </c>
      <c r="L397" s="77" t="n">
        <v>0</v>
      </c>
      <c r="M397" s="78" t="n">
        <v>-2.21277066277386</v>
      </c>
      <c r="N397" s="76" t="n">
        <v>0</v>
      </c>
      <c r="O397" s="77" t="n">
        <v>0.36608920397079</v>
      </c>
      <c r="P397" s="77" t="n">
        <v>0</v>
      </c>
      <c r="Q397" s="78" t="n">
        <v>0.36608920397079</v>
      </c>
      <c r="R397" s="79" t="n">
        <v>0.289236338200563</v>
      </c>
      <c r="S397" s="79" t="n">
        <v>1.68508561746344</v>
      </c>
      <c r="T397" s="79" t="n">
        <v>0.289236338200563</v>
      </c>
      <c r="U397" s="79" t="n">
        <v>1.68508561746344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277066277386</v>
      </c>
      <c r="L398" s="77" t="n">
        <v>0</v>
      </c>
      <c r="M398" s="78" t="n">
        <v>-2.21277066277386</v>
      </c>
      <c r="N398" s="76" t="n">
        <v>0</v>
      </c>
      <c r="O398" s="77" t="n">
        <v>0.36608920397079</v>
      </c>
      <c r="P398" s="77" t="n">
        <v>0</v>
      </c>
      <c r="Q398" s="78" t="n">
        <v>0.36608920397079</v>
      </c>
      <c r="R398" s="79" t="n">
        <v>0.289236338200563</v>
      </c>
      <c r="S398" s="79" t="n">
        <v>1.68508561746344</v>
      </c>
      <c r="T398" s="79" t="n">
        <v>0.289236338200563</v>
      </c>
      <c r="U398" s="79" t="n">
        <v>1.68508561746344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277066277386</v>
      </c>
      <c r="L399" s="77" t="n">
        <v>0</v>
      </c>
      <c r="M399" s="78" t="n">
        <v>-2.21277066277386</v>
      </c>
      <c r="N399" s="76" t="n">
        <v>0</v>
      </c>
      <c r="O399" s="77" t="n">
        <v>0.36608920397079</v>
      </c>
      <c r="P399" s="77" t="n">
        <v>0</v>
      </c>
      <c r="Q399" s="78" t="n">
        <v>0.36608920397079</v>
      </c>
      <c r="R399" s="79" t="n">
        <v>0.289236338200563</v>
      </c>
      <c r="S399" s="79" t="n">
        <v>1.68508561746344</v>
      </c>
      <c r="T399" s="79" t="n">
        <v>0.289236338200563</v>
      </c>
      <c r="U399" s="79" t="n">
        <v>1.68508561746344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277066277386</v>
      </c>
      <c r="L400" s="77" t="n">
        <v>0</v>
      </c>
      <c r="M400" s="78" t="n">
        <v>-2.21277066277386</v>
      </c>
      <c r="N400" s="76" t="n">
        <v>0</v>
      </c>
      <c r="O400" s="77" t="n">
        <v>0.36608920397079</v>
      </c>
      <c r="P400" s="77" t="n">
        <v>0</v>
      </c>
      <c r="Q400" s="78" t="n">
        <v>0.36608920397079</v>
      </c>
      <c r="R400" s="79" t="n">
        <v>0.289236338200563</v>
      </c>
      <c r="S400" s="79" t="n">
        <v>1.68508561746344</v>
      </c>
      <c r="T400" s="79" t="n">
        <v>0.289236338200563</v>
      </c>
      <c r="U400" s="79" t="n">
        <v>1.68508561746344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277066277386</v>
      </c>
      <c r="L401" s="77" t="n">
        <v>0</v>
      </c>
      <c r="M401" s="78" t="n">
        <v>-2.21277066277386</v>
      </c>
      <c r="N401" s="76" t="n">
        <v>0</v>
      </c>
      <c r="O401" s="77" t="n">
        <v>0.36608920397079</v>
      </c>
      <c r="P401" s="77" t="n">
        <v>0</v>
      </c>
      <c r="Q401" s="78" t="n">
        <v>0.36608920397079</v>
      </c>
      <c r="R401" s="79" t="n">
        <v>0.289236338200563</v>
      </c>
      <c r="S401" s="79" t="n">
        <v>1.68508561746344</v>
      </c>
      <c r="T401" s="79" t="n">
        <v>0.289236338200563</v>
      </c>
      <c r="U401" s="79" t="n">
        <v>1.68508561746344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277066277386</v>
      </c>
      <c r="L402" s="77" t="n">
        <v>0</v>
      </c>
      <c r="M402" s="78" t="n">
        <v>-2.21277066277386</v>
      </c>
      <c r="N402" s="76" t="n">
        <v>0</v>
      </c>
      <c r="O402" s="77" t="n">
        <v>0.36608920397079</v>
      </c>
      <c r="P402" s="77" t="n">
        <v>0</v>
      </c>
      <c r="Q402" s="78" t="n">
        <v>0.36608920397079</v>
      </c>
      <c r="R402" s="79" t="n">
        <v>0.289236338200563</v>
      </c>
      <c r="S402" s="79" t="n">
        <v>1.68508561746344</v>
      </c>
      <c r="T402" s="79" t="n">
        <v>0.289236338200563</v>
      </c>
      <c r="U402" s="79" t="n">
        <v>1.68508561746344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277066277386</v>
      </c>
      <c r="L403" s="77" t="n">
        <v>0</v>
      </c>
      <c r="M403" s="78" t="n">
        <v>-2.21277066277386</v>
      </c>
      <c r="N403" s="76" t="n">
        <v>0</v>
      </c>
      <c r="O403" s="77" t="n">
        <v>0.36608920397079</v>
      </c>
      <c r="P403" s="77" t="n">
        <v>0</v>
      </c>
      <c r="Q403" s="78" t="n">
        <v>0.36608920397079</v>
      </c>
      <c r="R403" s="79" t="n">
        <v>0.289236338200563</v>
      </c>
      <c r="S403" s="79" t="n">
        <v>1.68508561746344</v>
      </c>
      <c r="T403" s="79" t="n">
        <v>0.289236338200563</v>
      </c>
      <c r="U403" s="79" t="n">
        <v>1.68508561746344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277066277386</v>
      </c>
      <c r="L404" s="77" t="n">
        <v>0</v>
      </c>
      <c r="M404" s="78" t="n">
        <v>-2.21277066277386</v>
      </c>
      <c r="N404" s="76" t="n">
        <v>0</v>
      </c>
      <c r="O404" s="77" t="n">
        <v>0.36608920397079</v>
      </c>
      <c r="P404" s="77" t="n">
        <v>0</v>
      </c>
      <c r="Q404" s="78" t="n">
        <v>0.36608920397079</v>
      </c>
      <c r="R404" s="79" t="n">
        <v>0.289236338200563</v>
      </c>
      <c r="S404" s="79" t="n">
        <v>1.68508561746344</v>
      </c>
      <c r="T404" s="79" t="n">
        <v>0.289236338200563</v>
      </c>
      <c r="U404" s="79" t="n">
        <v>1.68508561746344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277066277386</v>
      </c>
      <c r="L405" s="77" t="n">
        <v>0</v>
      </c>
      <c r="M405" s="78" t="n">
        <v>-2.21277066277386</v>
      </c>
      <c r="N405" s="76" t="n">
        <v>0</v>
      </c>
      <c r="O405" s="77" t="n">
        <v>0.36608920397079</v>
      </c>
      <c r="P405" s="77" t="n">
        <v>0</v>
      </c>
      <c r="Q405" s="78" t="n">
        <v>0.36608920397079</v>
      </c>
      <c r="R405" s="79" t="n">
        <v>0.289236338200563</v>
      </c>
      <c r="S405" s="79" t="n">
        <v>1.68508561746344</v>
      </c>
      <c r="T405" s="79" t="n">
        <v>0.289236338200563</v>
      </c>
      <c r="U405" s="79" t="n">
        <v>1.68508561746344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670810053173</v>
      </c>
      <c r="L406" s="77" t="n">
        <v>0</v>
      </c>
      <c r="M406" s="78" t="n">
        <v>-3.2670810053173</v>
      </c>
      <c r="N406" s="76" t="n">
        <v>0</v>
      </c>
      <c r="O406" s="77" t="n">
        <v>0.0801683248488422</v>
      </c>
      <c r="P406" s="77" t="n">
        <v>0</v>
      </c>
      <c r="Q406" s="78" t="n">
        <v>0.0801683248488422</v>
      </c>
      <c r="R406" s="79" t="n">
        <v>0.215438593635756</v>
      </c>
      <c r="S406" s="79" t="n">
        <v>1.09812957795976</v>
      </c>
      <c r="T406" s="79" t="n">
        <v>0.215438593635756</v>
      </c>
      <c r="U406" s="79" t="n">
        <v>1.09812957795976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277066277386</v>
      </c>
      <c r="L407" s="77" t="n">
        <v>0</v>
      </c>
      <c r="M407" s="78" t="n">
        <v>-2.21277066277386</v>
      </c>
      <c r="N407" s="76" t="n">
        <v>0</v>
      </c>
      <c r="O407" s="77" t="n">
        <v>0.36608920397079</v>
      </c>
      <c r="P407" s="77" t="n">
        <v>0</v>
      </c>
      <c r="Q407" s="78" t="n">
        <v>0.36608920397079</v>
      </c>
      <c r="R407" s="79" t="n">
        <v>0.289236338200563</v>
      </c>
      <c r="S407" s="79" t="n">
        <v>1.68508561746344</v>
      </c>
      <c r="T407" s="79" t="n">
        <v>0.289236338200563</v>
      </c>
      <c r="U407" s="79" t="n">
        <v>1.68508561746344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277066277386</v>
      </c>
      <c r="L408" s="77" t="n">
        <v>0</v>
      </c>
      <c r="M408" s="78" t="n">
        <v>-2.21277066277386</v>
      </c>
      <c r="N408" s="76" t="n">
        <v>0</v>
      </c>
      <c r="O408" s="77" t="n">
        <v>0.36608920397079</v>
      </c>
      <c r="P408" s="77" t="n">
        <v>0</v>
      </c>
      <c r="Q408" s="78" t="n">
        <v>0.36608920397079</v>
      </c>
      <c r="R408" s="79" t="n">
        <v>0.289236338200563</v>
      </c>
      <c r="S408" s="79" t="n">
        <v>1.68508561746344</v>
      </c>
      <c r="T408" s="79" t="n">
        <v>0.289236338200563</v>
      </c>
      <c r="U408" s="79" t="n">
        <v>1.68508561746344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277066277386</v>
      </c>
      <c r="L409" s="77" t="n">
        <v>0</v>
      </c>
      <c r="M409" s="78" t="n">
        <v>-2.21277066277386</v>
      </c>
      <c r="N409" s="76" t="n">
        <v>0</v>
      </c>
      <c r="O409" s="77" t="n">
        <v>0.36608920397079</v>
      </c>
      <c r="P409" s="77" t="n">
        <v>0</v>
      </c>
      <c r="Q409" s="78" t="n">
        <v>0.36608920397079</v>
      </c>
      <c r="R409" s="79" t="n">
        <v>0.289236338200563</v>
      </c>
      <c r="S409" s="79" t="n">
        <v>1.68508561746344</v>
      </c>
      <c r="T409" s="79" t="n">
        <v>0.289236338200563</v>
      </c>
      <c r="U409" s="79" t="n">
        <v>1.68508561746344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277066277386</v>
      </c>
      <c r="L410" s="77" t="n">
        <v>0</v>
      </c>
      <c r="M410" s="78" t="n">
        <v>-2.21277066277386</v>
      </c>
      <c r="N410" s="76" t="n">
        <v>0</v>
      </c>
      <c r="O410" s="77" t="n">
        <v>0.36608920397079</v>
      </c>
      <c r="P410" s="77" t="n">
        <v>0</v>
      </c>
      <c r="Q410" s="78" t="n">
        <v>0.36608920397079</v>
      </c>
      <c r="R410" s="79" t="n">
        <v>0.289236338200563</v>
      </c>
      <c r="S410" s="79" t="n">
        <v>1.68508561746344</v>
      </c>
      <c r="T410" s="79" t="n">
        <v>0.289236338200563</v>
      </c>
      <c r="U410" s="79" t="n">
        <v>1.68508561746344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277066277386</v>
      </c>
      <c r="L411" s="77" t="n">
        <v>0</v>
      </c>
      <c r="M411" s="78" t="n">
        <v>-2.21277066277386</v>
      </c>
      <c r="N411" s="76" t="n">
        <v>0</v>
      </c>
      <c r="O411" s="77" t="n">
        <v>0.36608920397079</v>
      </c>
      <c r="P411" s="77" t="n">
        <v>0</v>
      </c>
      <c r="Q411" s="78" t="n">
        <v>0.36608920397079</v>
      </c>
      <c r="R411" s="79" t="n">
        <v>0.289236338200563</v>
      </c>
      <c r="S411" s="79" t="n">
        <v>1.68508561746344</v>
      </c>
      <c r="T411" s="79" t="n">
        <v>0.289236338200563</v>
      </c>
      <c r="U411" s="79" t="n">
        <v>1.68508561746344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277066277386</v>
      </c>
      <c r="L412" s="77" t="n">
        <v>0</v>
      </c>
      <c r="M412" s="78" t="n">
        <v>-2.21277066277386</v>
      </c>
      <c r="N412" s="76" t="n">
        <v>0</v>
      </c>
      <c r="O412" s="77" t="n">
        <v>0.36608920397079</v>
      </c>
      <c r="P412" s="77" t="n">
        <v>0</v>
      </c>
      <c r="Q412" s="78" t="n">
        <v>0.36608920397079</v>
      </c>
      <c r="R412" s="79" t="n">
        <v>0.289236338200563</v>
      </c>
      <c r="S412" s="79" t="n">
        <v>1.68508561746344</v>
      </c>
      <c r="T412" s="79" t="n">
        <v>0.289236338200563</v>
      </c>
      <c r="U412" s="79" t="n">
        <v>1.68508561746344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277066277386</v>
      </c>
      <c r="L413" s="77" t="n">
        <v>0</v>
      </c>
      <c r="M413" s="78" t="n">
        <v>-2.21277066277386</v>
      </c>
      <c r="N413" s="76" t="n">
        <v>0</v>
      </c>
      <c r="O413" s="77" t="n">
        <v>0.36608920397079</v>
      </c>
      <c r="P413" s="77" t="n">
        <v>0</v>
      </c>
      <c r="Q413" s="78" t="n">
        <v>0.36608920397079</v>
      </c>
      <c r="R413" s="79" t="n">
        <v>0.289236338200563</v>
      </c>
      <c r="S413" s="79" t="n">
        <v>1.68508561746344</v>
      </c>
      <c r="T413" s="79" t="n">
        <v>0.289236338200563</v>
      </c>
      <c r="U413" s="79" t="n">
        <v>1.68508561746344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277066277386</v>
      </c>
      <c r="L414" s="77" t="n">
        <v>0</v>
      </c>
      <c r="M414" s="78" t="n">
        <v>-2.21277066277386</v>
      </c>
      <c r="N414" s="76" t="n">
        <v>0</v>
      </c>
      <c r="O414" s="77" t="n">
        <v>0.36608920397079</v>
      </c>
      <c r="P414" s="77" t="n">
        <v>0</v>
      </c>
      <c r="Q414" s="78" t="n">
        <v>0.36608920397079</v>
      </c>
      <c r="R414" s="79" t="n">
        <v>0.289236338200563</v>
      </c>
      <c r="S414" s="79" t="n">
        <v>1.68508561746344</v>
      </c>
      <c r="T414" s="79" t="n">
        <v>0.289236338200563</v>
      </c>
      <c r="U414" s="79" t="n">
        <v>1.68508561746344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277066277386</v>
      </c>
      <c r="L415" s="77" t="n">
        <v>0</v>
      </c>
      <c r="M415" s="78" t="n">
        <v>-2.21277066277386</v>
      </c>
      <c r="N415" s="76" t="n">
        <v>0</v>
      </c>
      <c r="O415" s="77" t="n">
        <v>0.36608920397079</v>
      </c>
      <c r="P415" s="77" t="n">
        <v>0</v>
      </c>
      <c r="Q415" s="78" t="n">
        <v>0.36608920397079</v>
      </c>
      <c r="R415" s="79" t="n">
        <v>0.289236338200563</v>
      </c>
      <c r="S415" s="79" t="n">
        <v>1.68508561746344</v>
      </c>
      <c r="T415" s="79" t="n">
        <v>0.289236338200563</v>
      </c>
      <c r="U415" s="79" t="n">
        <v>1.68508561746344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670810053173</v>
      </c>
      <c r="L416" s="77" t="n">
        <v>0</v>
      </c>
      <c r="M416" s="78" t="n">
        <v>-3.2670810053173</v>
      </c>
      <c r="N416" s="76" t="n">
        <v>0</v>
      </c>
      <c r="O416" s="77" t="n">
        <v>0.0801683248488422</v>
      </c>
      <c r="P416" s="77" t="n">
        <v>0</v>
      </c>
      <c r="Q416" s="78" t="n">
        <v>0.0801683248488422</v>
      </c>
      <c r="R416" s="79" t="n">
        <v>0.215438593635756</v>
      </c>
      <c r="S416" s="79" t="n">
        <v>1.09812957795976</v>
      </c>
      <c r="T416" s="79" t="n">
        <v>0.215438593635756</v>
      </c>
      <c r="U416" s="79" t="n">
        <v>1.09812957795976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277066277386</v>
      </c>
      <c r="L417" s="77" t="n">
        <v>0</v>
      </c>
      <c r="M417" s="78" t="n">
        <v>-2.21277066277386</v>
      </c>
      <c r="N417" s="76" t="n">
        <v>0</v>
      </c>
      <c r="O417" s="77" t="n">
        <v>0.36608920397079</v>
      </c>
      <c r="P417" s="77" t="n">
        <v>0</v>
      </c>
      <c r="Q417" s="78" t="n">
        <v>0.36608920397079</v>
      </c>
      <c r="R417" s="79" t="n">
        <v>0.289236338200563</v>
      </c>
      <c r="S417" s="79" t="n">
        <v>1.68508561746344</v>
      </c>
      <c r="T417" s="79" t="n">
        <v>0.289236338200563</v>
      </c>
      <c r="U417" s="79" t="n">
        <v>1.68508561746344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277066277386</v>
      </c>
      <c r="L418" s="77" t="n">
        <v>0</v>
      </c>
      <c r="M418" s="78" t="n">
        <v>-2.21277066277386</v>
      </c>
      <c r="N418" s="76" t="n">
        <v>0</v>
      </c>
      <c r="O418" s="77" t="n">
        <v>0.36608920397079</v>
      </c>
      <c r="P418" s="77" t="n">
        <v>0</v>
      </c>
      <c r="Q418" s="78" t="n">
        <v>0.36608920397079</v>
      </c>
      <c r="R418" s="79" t="n">
        <v>0.289236338200563</v>
      </c>
      <c r="S418" s="79" t="n">
        <v>1.68508561746344</v>
      </c>
      <c r="T418" s="79" t="n">
        <v>0.289236338200563</v>
      </c>
      <c r="U418" s="79" t="n">
        <v>1.68508561746344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277066277386</v>
      </c>
      <c r="L419" s="77" t="n">
        <v>0</v>
      </c>
      <c r="M419" s="78" t="n">
        <v>-2.21277066277386</v>
      </c>
      <c r="N419" s="76" t="n">
        <v>0</v>
      </c>
      <c r="O419" s="77" t="n">
        <v>0.36608920397079</v>
      </c>
      <c r="P419" s="77" t="n">
        <v>0</v>
      </c>
      <c r="Q419" s="78" t="n">
        <v>0.36608920397079</v>
      </c>
      <c r="R419" s="79" t="n">
        <v>0.289236338200563</v>
      </c>
      <c r="S419" s="79" t="n">
        <v>1.68508561746344</v>
      </c>
      <c r="T419" s="79" t="n">
        <v>0.289236338200563</v>
      </c>
      <c r="U419" s="79" t="n">
        <v>1.68508561746344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277066277386</v>
      </c>
      <c r="L420" s="77" t="n">
        <v>0</v>
      </c>
      <c r="M420" s="78" t="n">
        <v>-2.21277066277386</v>
      </c>
      <c r="N420" s="76" t="n">
        <v>0</v>
      </c>
      <c r="O420" s="77" t="n">
        <v>0.36608920397079</v>
      </c>
      <c r="P420" s="77" t="n">
        <v>0</v>
      </c>
      <c r="Q420" s="78" t="n">
        <v>0.36608920397079</v>
      </c>
      <c r="R420" s="79" t="n">
        <v>0.289236338200563</v>
      </c>
      <c r="S420" s="79" t="n">
        <v>1.68508561746344</v>
      </c>
      <c r="T420" s="79" t="n">
        <v>0.289236338200563</v>
      </c>
      <c r="U420" s="79" t="n">
        <v>1.68508561746344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277066277386</v>
      </c>
      <c r="L421" s="77" t="n">
        <v>0</v>
      </c>
      <c r="M421" s="78" t="n">
        <v>-2.21277066277386</v>
      </c>
      <c r="N421" s="76" t="n">
        <v>0</v>
      </c>
      <c r="O421" s="77" t="n">
        <v>0.36608920397079</v>
      </c>
      <c r="P421" s="77" t="n">
        <v>0</v>
      </c>
      <c r="Q421" s="78" t="n">
        <v>0.36608920397079</v>
      </c>
      <c r="R421" s="79" t="n">
        <v>0.289236338200563</v>
      </c>
      <c r="S421" s="79" t="n">
        <v>1.68508561746344</v>
      </c>
      <c r="T421" s="79" t="n">
        <v>0.289236338200563</v>
      </c>
      <c r="U421" s="79" t="n">
        <v>1.68508561746344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277066277386</v>
      </c>
      <c r="L422" s="77" t="n">
        <v>0</v>
      </c>
      <c r="M422" s="78" t="n">
        <v>-2.21277066277386</v>
      </c>
      <c r="N422" s="76" t="n">
        <v>0</v>
      </c>
      <c r="O422" s="77" t="n">
        <v>0.36608920397079</v>
      </c>
      <c r="P422" s="77" t="n">
        <v>0</v>
      </c>
      <c r="Q422" s="78" t="n">
        <v>0.36608920397079</v>
      </c>
      <c r="R422" s="79" t="n">
        <v>0.289236338200563</v>
      </c>
      <c r="S422" s="79" t="n">
        <v>1.68508561746344</v>
      </c>
      <c r="T422" s="79" t="n">
        <v>0.289236338200563</v>
      </c>
      <c r="U422" s="79" t="n">
        <v>1.68508561746344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277066277386</v>
      </c>
      <c r="L423" s="77" t="n">
        <v>0</v>
      </c>
      <c r="M423" s="78" t="n">
        <v>-2.21277066277386</v>
      </c>
      <c r="N423" s="76" t="n">
        <v>0</v>
      </c>
      <c r="O423" s="77" t="n">
        <v>0.36608920397079</v>
      </c>
      <c r="P423" s="77" t="n">
        <v>0</v>
      </c>
      <c r="Q423" s="78" t="n">
        <v>0.36608920397079</v>
      </c>
      <c r="R423" s="79" t="n">
        <v>0.289236338200563</v>
      </c>
      <c r="S423" s="79" t="n">
        <v>1.68508561746344</v>
      </c>
      <c r="T423" s="79" t="n">
        <v>0.289236338200563</v>
      </c>
      <c r="U423" s="79" t="n">
        <v>1.68508561746344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277066277386</v>
      </c>
      <c r="L424" s="77" t="n">
        <v>0</v>
      </c>
      <c r="M424" s="78" t="n">
        <v>-2.21277066277386</v>
      </c>
      <c r="N424" s="76" t="n">
        <v>0</v>
      </c>
      <c r="O424" s="77" t="n">
        <v>0.36608920397079</v>
      </c>
      <c r="P424" s="77" t="n">
        <v>0</v>
      </c>
      <c r="Q424" s="78" t="n">
        <v>0.36608920397079</v>
      </c>
      <c r="R424" s="79" t="n">
        <v>0.289236338200563</v>
      </c>
      <c r="S424" s="79" t="n">
        <v>1.68508561746344</v>
      </c>
      <c r="T424" s="79" t="n">
        <v>0.289236338200563</v>
      </c>
      <c r="U424" s="79" t="n">
        <v>1.68508561746344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277066277386</v>
      </c>
      <c r="L425" s="77" t="n">
        <v>0</v>
      </c>
      <c r="M425" s="78" t="n">
        <v>-2.21277066277386</v>
      </c>
      <c r="N425" s="76" t="n">
        <v>0</v>
      </c>
      <c r="O425" s="77" t="n">
        <v>0.36608920397079</v>
      </c>
      <c r="P425" s="77" t="n">
        <v>0</v>
      </c>
      <c r="Q425" s="78" t="n">
        <v>0.36608920397079</v>
      </c>
      <c r="R425" s="79" t="n">
        <v>0.289236338200563</v>
      </c>
      <c r="S425" s="79" t="n">
        <v>1.68508561746344</v>
      </c>
      <c r="T425" s="79" t="n">
        <v>0.289236338200563</v>
      </c>
      <c r="U425" s="79" t="n">
        <v>1.68508561746344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277066277386</v>
      </c>
      <c r="L426" s="77" t="n">
        <v>0</v>
      </c>
      <c r="M426" s="78" t="n">
        <v>-2.21277066277386</v>
      </c>
      <c r="N426" s="76" t="n">
        <v>0</v>
      </c>
      <c r="O426" s="77" t="n">
        <v>0.36608920397079</v>
      </c>
      <c r="P426" s="77" t="n">
        <v>0</v>
      </c>
      <c r="Q426" s="78" t="n">
        <v>0.36608920397079</v>
      </c>
      <c r="R426" s="79" t="n">
        <v>0.289236338200563</v>
      </c>
      <c r="S426" s="79" t="n">
        <v>1.68508561746344</v>
      </c>
      <c r="T426" s="79" t="n">
        <v>0.289236338200563</v>
      </c>
      <c r="U426" s="79" t="n">
        <v>1.68508561746344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277066277386</v>
      </c>
      <c r="L427" s="77" t="n">
        <v>0</v>
      </c>
      <c r="M427" s="78" t="n">
        <v>-2.21277066277386</v>
      </c>
      <c r="N427" s="76" t="n">
        <v>0</v>
      </c>
      <c r="O427" s="77" t="n">
        <v>0.36608920397079</v>
      </c>
      <c r="P427" s="77" t="n">
        <v>0</v>
      </c>
      <c r="Q427" s="78" t="n">
        <v>0.36608920397079</v>
      </c>
      <c r="R427" s="79" t="n">
        <v>0.289236338200563</v>
      </c>
      <c r="S427" s="79" t="n">
        <v>1.68508561746344</v>
      </c>
      <c r="T427" s="79" t="n">
        <v>0.289236338200563</v>
      </c>
      <c r="U427" s="79" t="n">
        <v>1.68508561746344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277066277386</v>
      </c>
      <c r="L428" s="77" t="n">
        <v>0</v>
      </c>
      <c r="M428" s="78" t="n">
        <v>-2.21277066277386</v>
      </c>
      <c r="N428" s="76" t="n">
        <v>0</v>
      </c>
      <c r="O428" s="77" t="n">
        <v>0.36608920397079</v>
      </c>
      <c r="P428" s="77" t="n">
        <v>0</v>
      </c>
      <c r="Q428" s="78" t="n">
        <v>0.36608920397079</v>
      </c>
      <c r="R428" s="79" t="n">
        <v>0.289236338200563</v>
      </c>
      <c r="S428" s="79" t="n">
        <v>1.68508561746344</v>
      </c>
      <c r="T428" s="79" t="n">
        <v>0.289236338200563</v>
      </c>
      <c r="U428" s="79" t="n">
        <v>1.68508561746344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277066277386</v>
      </c>
      <c r="L429" s="77" t="n">
        <v>0</v>
      </c>
      <c r="M429" s="78" t="n">
        <v>-2.21277066277386</v>
      </c>
      <c r="N429" s="76" t="n">
        <v>0</v>
      </c>
      <c r="O429" s="77" t="n">
        <v>0.36608920397079</v>
      </c>
      <c r="P429" s="77" t="n">
        <v>0</v>
      </c>
      <c r="Q429" s="78" t="n">
        <v>0.36608920397079</v>
      </c>
      <c r="R429" s="79" t="n">
        <v>0.289236338200563</v>
      </c>
      <c r="S429" s="79" t="n">
        <v>1.68508561746344</v>
      </c>
      <c r="T429" s="79" t="n">
        <v>0.289236338200563</v>
      </c>
      <c r="U429" s="79" t="n">
        <v>1.68508561746344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277066277386</v>
      </c>
      <c r="L430" s="77" t="n">
        <v>0</v>
      </c>
      <c r="M430" s="78" t="n">
        <v>-2.21277066277386</v>
      </c>
      <c r="N430" s="76" t="n">
        <v>0</v>
      </c>
      <c r="O430" s="77" t="n">
        <v>0.36608920397079</v>
      </c>
      <c r="P430" s="77" t="n">
        <v>0</v>
      </c>
      <c r="Q430" s="78" t="n">
        <v>0.36608920397079</v>
      </c>
      <c r="R430" s="79" t="n">
        <v>0.289236338200563</v>
      </c>
      <c r="S430" s="79" t="n">
        <v>1.68508561746344</v>
      </c>
      <c r="T430" s="79" t="n">
        <v>0.289236338200563</v>
      </c>
      <c r="U430" s="79" t="n">
        <v>1.68508561746344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.20184</v>
      </c>
      <c r="I431" s="75" t="n">
        <v>54.62392</v>
      </c>
      <c r="J431" s="76" t="n">
        <v>0</v>
      </c>
      <c r="K431" s="77" t="n">
        <v>-3.2670810053173</v>
      </c>
      <c r="L431" s="77" t="n">
        <v>0</v>
      </c>
      <c r="M431" s="78" t="n">
        <v>-3.2670810053173</v>
      </c>
      <c r="N431" s="76" t="n">
        <v>0</v>
      </c>
      <c r="O431" s="77" t="n">
        <v>0.0801683248488422</v>
      </c>
      <c r="P431" s="77" t="n">
        <v>0</v>
      </c>
      <c r="Q431" s="78" t="n">
        <v>0.0801683248488422</v>
      </c>
      <c r="R431" s="79" t="n">
        <v>0.215438593635756</v>
      </c>
      <c r="S431" s="79" t="n">
        <v>1.09812957795976</v>
      </c>
      <c r="T431" s="79" t="n">
        <v>0.215438593635756</v>
      </c>
      <c r="U431" s="79" t="n">
        <v>1.09812957795976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670810053173</v>
      </c>
      <c r="L432" s="77" t="n">
        <v>0</v>
      </c>
      <c r="M432" s="78" t="n">
        <v>-3.2670810053173</v>
      </c>
      <c r="N432" s="76" t="n">
        <v>0</v>
      </c>
      <c r="O432" s="77" t="n">
        <v>0.0801683248488422</v>
      </c>
      <c r="P432" s="77" t="n">
        <v>0</v>
      </c>
      <c r="Q432" s="78" t="n">
        <v>0.0801683248488422</v>
      </c>
      <c r="R432" s="79" t="n">
        <v>0.215438593635756</v>
      </c>
      <c r="S432" s="79" t="n">
        <v>1.09812957795976</v>
      </c>
      <c r="T432" s="79" t="n">
        <v>0.215438593635756</v>
      </c>
      <c r="U432" s="79" t="n">
        <v>1.09812957795976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70810053173</v>
      </c>
      <c r="L433" s="77" t="n">
        <v>0</v>
      </c>
      <c r="M433" s="78" t="n">
        <v>-3.2670810053173</v>
      </c>
      <c r="N433" s="76" t="n">
        <v>0</v>
      </c>
      <c r="O433" s="77" t="n">
        <v>0.0801683248488422</v>
      </c>
      <c r="P433" s="77" t="n">
        <v>0</v>
      </c>
      <c r="Q433" s="78" t="n">
        <v>0.0801683248488422</v>
      </c>
      <c r="R433" s="79" t="n">
        <v>0.215438593635756</v>
      </c>
      <c r="S433" s="79" t="n">
        <v>1.09812957795976</v>
      </c>
      <c r="T433" s="79" t="n">
        <v>0.215438593635756</v>
      </c>
      <c r="U433" s="79" t="n">
        <v>1.09812957795976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70810053173</v>
      </c>
      <c r="L434" s="77" t="n">
        <v>0</v>
      </c>
      <c r="M434" s="78" t="n">
        <v>-3.2670810053173</v>
      </c>
      <c r="N434" s="76" t="n">
        <v>0</v>
      </c>
      <c r="O434" s="77" t="n">
        <v>0.0801683248488422</v>
      </c>
      <c r="P434" s="77" t="n">
        <v>0</v>
      </c>
      <c r="Q434" s="78" t="n">
        <v>0.0801683248488422</v>
      </c>
      <c r="R434" s="79" t="n">
        <v>0.215438593635756</v>
      </c>
      <c r="S434" s="79" t="n">
        <v>1.09812957795976</v>
      </c>
      <c r="T434" s="79" t="n">
        <v>0.215438593635756</v>
      </c>
      <c r="U434" s="79" t="n">
        <v>1.09812957795976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670810053173</v>
      </c>
      <c r="L435" s="77" t="n">
        <v>0</v>
      </c>
      <c r="M435" s="78" t="n">
        <v>-3.2670810053173</v>
      </c>
      <c r="N435" s="76" t="n">
        <v>0</v>
      </c>
      <c r="O435" s="77" t="n">
        <v>0.0801683248488422</v>
      </c>
      <c r="P435" s="77" t="n">
        <v>0</v>
      </c>
      <c r="Q435" s="78" t="n">
        <v>0.0801683248488422</v>
      </c>
      <c r="R435" s="79" t="n">
        <v>0.215438593635756</v>
      </c>
      <c r="S435" s="79" t="n">
        <v>1.09812957795976</v>
      </c>
      <c r="T435" s="79" t="n">
        <v>0.215438593635756</v>
      </c>
      <c r="U435" s="79" t="n">
        <v>1.09812957795976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670810053173</v>
      </c>
      <c r="L436" s="77" t="n">
        <v>0</v>
      </c>
      <c r="M436" s="78" t="n">
        <v>-3.2670810053173</v>
      </c>
      <c r="N436" s="76" t="n">
        <v>0</v>
      </c>
      <c r="O436" s="77" t="n">
        <v>0.0801683248488422</v>
      </c>
      <c r="P436" s="77" t="n">
        <v>0</v>
      </c>
      <c r="Q436" s="78" t="n">
        <v>0.0801683248488422</v>
      </c>
      <c r="R436" s="79" t="n">
        <v>0.215438593635756</v>
      </c>
      <c r="S436" s="79" t="n">
        <v>1.09812957795976</v>
      </c>
      <c r="T436" s="79" t="n">
        <v>0.215438593635756</v>
      </c>
      <c r="U436" s="79" t="n">
        <v>1.09812957795976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70810053173</v>
      </c>
      <c r="L437" s="77" t="n">
        <v>0</v>
      </c>
      <c r="M437" s="78" t="n">
        <v>-3.2670810053173</v>
      </c>
      <c r="N437" s="76" t="n">
        <v>0</v>
      </c>
      <c r="O437" s="77" t="n">
        <v>0.0801683248488422</v>
      </c>
      <c r="P437" s="77" t="n">
        <v>0</v>
      </c>
      <c r="Q437" s="78" t="n">
        <v>0.0801683248488422</v>
      </c>
      <c r="R437" s="79" t="n">
        <v>0.215438593635756</v>
      </c>
      <c r="S437" s="79" t="n">
        <v>1.09812957795976</v>
      </c>
      <c r="T437" s="79" t="n">
        <v>0.215438593635756</v>
      </c>
      <c r="U437" s="79" t="n">
        <v>1.09812957795976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70810053173</v>
      </c>
      <c r="L438" s="77" t="n">
        <v>0</v>
      </c>
      <c r="M438" s="78" t="n">
        <v>-3.2670810053173</v>
      </c>
      <c r="N438" s="76" t="n">
        <v>0</v>
      </c>
      <c r="O438" s="77" t="n">
        <v>0.0801683248488422</v>
      </c>
      <c r="P438" s="77" t="n">
        <v>0</v>
      </c>
      <c r="Q438" s="78" t="n">
        <v>0.0801683248488422</v>
      </c>
      <c r="R438" s="79" t="n">
        <v>0.215438593635756</v>
      </c>
      <c r="S438" s="79" t="n">
        <v>1.09812957795976</v>
      </c>
      <c r="T438" s="79" t="n">
        <v>0.215438593635756</v>
      </c>
      <c r="U438" s="79" t="n">
        <v>1.09812957795976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670810053173</v>
      </c>
      <c r="L439" s="77" t="n">
        <v>0</v>
      </c>
      <c r="M439" s="78" t="n">
        <v>-3.2670810053173</v>
      </c>
      <c r="N439" s="76" t="n">
        <v>0</v>
      </c>
      <c r="O439" s="77" t="n">
        <v>0.0801683248488422</v>
      </c>
      <c r="P439" s="77" t="n">
        <v>0</v>
      </c>
      <c r="Q439" s="78" t="n">
        <v>0.0801683248488422</v>
      </c>
      <c r="R439" s="79" t="n">
        <v>0.215438593635756</v>
      </c>
      <c r="S439" s="79" t="n">
        <v>1.09812957795976</v>
      </c>
      <c r="T439" s="79" t="n">
        <v>0.215438593635756</v>
      </c>
      <c r="U439" s="79" t="n">
        <v>1.09812957795976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670810053173</v>
      </c>
      <c r="L440" s="77" t="n">
        <v>0</v>
      </c>
      <c r="M440" s="78" t="n">
        <v>-3.2670810053173</v>
      </c>
      <c r="N440" s="76" t="n">
        <v>0</v>
      </c>
      <c r="O440" s="77" t="n">
        <v>0.0801683248488422</v>
      </c>
      <c r="P440" s="77" t="n">
        <v>0</v>
      </c>
      <c r="Q440" s="78" t="n">
        <v>0.0801683248488422</v>
      </c>
      <c r="R440" s="79" t="n">
        <v>0.215438593635756</v>
      </c>
      <c r="S440" s="79" t="n">
        <v>1.09812957795976</v>
      </c>
      <c r="T440" s="79" t="n">
        <v>0.215438593635756</v>
      </c>
      <c r="U440" s="79" t="n">
        <v>1.09812957795976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277066277386</v>
      </c>
      <c r="L441" s="77" t="n">
        <v>0</v>
      </c>
      <c r="M441" s="78" t="n">
        <v>-2.21277066277386</v>
      </c>
      <c r="N441" s="76" t="n">
        <v>0</v>
      </c>
      <c r="O441" s="77" t="n">
        <v>0.36608920397079</v>
      </c>
      <c r="P441" s="77" t="n">
        <v>0</v>
      </c>
      <c r="Q441" s="78" t="n">
        <v>0.36608920397079</v>
      </c>
      <c r="R441" s="79" t="n">
        <v>0.289236338200563</v>
      </c>
      <c r="S441" s="79" t="n">
        <v>1.68508561746344</v>
      </c>
      <c r="T441" s="79" t="n">
        <v>0.289236338200563</v>
      </c>
      <c r="U441" s="79" t="n">
        <v>1.68508561746344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670810053173</v>
      </c>
      <c r="L442" s="77" t="n">
        <v>0</v>
      </c>
      <c r="M442" s="78" t="n">
        <v>-3.2670810053173</v>
      </c>
      <c r="N442" s="76" t="n">
        <v>0</v>
      </c>
      <c r="O442" s="77" t="n">
        <v>0.0801683248488422</v>
      </c>
      <c r="P442" s="77" t="n">
        <v>0</v>
      </c>
      <c r="Q442" s="78" t="n">
        <v>0.0801683248488422</v>
      </c>
      <c r="R442" s="79" t="n">
        <v>0.215438593635756</v>
      </c>
      <c r="S442" s="79" t="n">
        <v>1.09812957795976</v>
      </c>
      <c r="T442" s="79" t="n">
        <v>0.215438593635756</v>
      </c>
      <c r="U442" s="79" t="n">
        <v>1.09812957795976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70810053173</v>
      </c>
      <c r="L443" s="77" t="n">
        <v>0</v>
      </c>
      <c r="M443" s="78" t="n">
        <v>-3.2670810053173</v>
      </c>
      <c r="N443" s="76" t="n">
        <v>0</v>
      </c>
      <c r="O443" s="77" t="n">
        <v>0.0801683248488422</v>
      </c>
      <c r="P443" s="77" t="n">
        <v>0</v>
      </c>
      <c r="Q443" s="78" t="n">
        <v>0.0801683248488422</v>
      </c>
      <c r="R443" s="79" t="n">
        <v>0.215438593635756</v>
      </c>
      <c r="S443" s="79" t="n">
        <v>1.09812957795976</v>
      </c>
      <c r="T443" s="79" t="n">
        <v>0.215438593635756</v>
      </c>
      <c r="U443" s="79" t="n">
        <v>1.09812957795976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670810053173</v>
      </c>
      <c r="L444" s="77" t="n">
        <v>0</v>
      </c>
      <c r="M444" s="78" t="n">
        <v>-3.2670810053173</v>
      </c>
      <c r="N444" s="76" t="n">
        <v>0</v>
      </c>
      <c r="O444" s="77" t="n">
        <v>0.0801683248488422</v>
      </c>
      <c r="P444" s="77" t="n">
        <v>0</v>
      </c>
      <c r="Q444" s="78" t="n">
        <v>0.0801683248488422</v>
      </c>
      <c r="R444" s="79" t="n">
        <v>0.215438593635756</v>
      </c>
      <c r="S444" s="79" t="n">
        <v>1.09812957795976</v>
      </c>
      <c r="T444" s="79" t="n">
        <v>0.215438593635756</v>
      </c>
      <c r="U444" s="79" t="n">
        <v>1.09812957795976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670810053173</v>
      </c>
      <c r="L445" s="77" t="n">
        <v>0</v>
      </c>
      <c r="M445" s="78" t="n">
        <v>-3.2670810053173</v>
      </c>
      <c r="N445" s="76" t="n">
        <v>0</v>
      </c>
      <c r="O445" s="77" t="n">
        <v>0.0801683248488422</v>
      </c>
      <c r="P445" s="77" t="n">
        <v>0</v>
      </c>
      <c r="Q445" s="78" t="n">
        <v>0.0801683248488422</v>
      </c>
      <c r="R445" s="79" t="n">
        <v>0.215438593635756</v>
      </c>
      <c r="S445" s="79" t="n">
        <v>1.09812957795976</v>
      </c>
      <c r="T445" s="79" t="n">
        <v>0.215438593635756</v>
      </c>
      <c r="U445" s="79" t="n">
        <v>1.09812957795976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670810053173</v>
      </c>
      <c r="L446" s="77" t="n">
        <v>0</v>
      </c>
      <c r="M446" s="78" t="n">
        <v>-3.2670810053173</v>
      </c>
      <c r="N446" s="76" t="n">
        <v>0</v>
      </c>
      <c r="O446" s="77" t="n">
        <v>0.0801683248488422</v>
      </c>
      <c r="P446" s="77" t="n">
        <v>0</v>
      </c>
      <c r="Q446" s="78" t="n">
        <v>0.0801683248488422</v>
      </c>
      <c r="R446" s="79" t="n">
        <v>0.215438593635756</v>
      </c>
      <c r="S446" s="79" t="n">
        <v>1.09812957795976</v>
      </c>
      <c r="T446" s="79" t="n">
        <v>0.215438593635756</v>
      </c>
      <c r="U446" s="79" t="n">
        <v>1.09812957795976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70810053173</v>
      </c>
      <c r="L447" s="77" t="n">
        <v>0</v>
      </c>
      <c r="M447" s="78" t="n">
        <v>-3.2670810053173</v>
      </c>
      <c r="N447" s="76" t="n">
        <v>0</v>
      </c>
      <c r="O447" s="77" t="n">
        <v>0.0801683248488422</v>
      </c>
      <c r="P447" s="77" t="n">
        <v>0</v>
      </c>
      <c r="Q447" s="78" t="n">
        <v>0.0801683248488422</v>
      </c>
      <c r="R447" s="79" t="n">
        <v>0.215438593635756</v>
      </c>
      <c r="S447" s="79" t="n">
        <v>1.09812957795976</v>
      </c>
      <c r="T447" s="79" t="n">
        <v>0.215438593635756</v>
      </c>
      <c r="U447" s="79" t="n">
        <v>1.09812957795976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670810053173</v>
      </c>
      <c r="L448" s="77" t="n">
        <v>0</v>
      </c>
      <c r="M448" s="78" t="n">
        <v>-3.2670810053173</v>
      </c>
      <c r="N448" s="76" t="n">
        <v>0</v>
      </c>
      <c r="O448" s="77" t="n">
        <v>0.0801683248488422</v>
      </c>
      <c r="P448" s="77" t="n">
        <v>0</v>
      </c>
      <c r="Q448" s="78" t="n">
        <v>0.0801683248488422</v>
      </c>
      <c r="R448" s="79" t="n">
        <v>0.215438593635756</v>
      </c>
      <c r="S448" s="79" t="n">
        <v>1.09812957795976</v>
      </c>
      <c r="T448" s="79" t="n">
        <v>0.215438593635756</v>
      </c>
      <c r="U448" s="79" t="n">
        <v>1.09812957795976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70810053173</v>
      </c>
      <c r="L449" s="77" t="n">
        <v>0</v>
      </c>
      <c r="M449" s="78" t="n">
        <v>-3.2670810053173</v>
      </c>
      <c r="N449" s="76" t="n">
        <v>0</v>
      </c>
      <c r="O449" s="77" t="n">
        <v>0.0801683248488422</v>
      </c>
      <c r="P449" s="77" t="n">
        <v>0</v>
      </c>
      <c r="Q449" s="78" t="n">
        <v>0.0801683248488422</v>
      </c>
      <c r="R449" s="79" t="n">
        <v>0.215438593635756</v>
      </c>
      <c r="S449" s="79" t="n">
        <v>1.09812957795976</v>
      </c>
      <c r="T449" s="79" t="n">
        <v>0.215438593635756</v>
      </c>
      <c r="U449" s="79" t="n">
        <v>1.09812957795976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70810053173</v>
      </c>
      <c r="L450" s="77" t="n">
        <v>0</v>
      </c>
      <c r="M450" s="78" t="n">
        <v>-3.2670810053173</v>
      </c>
      <c r="N450" s="76" t="n">
        <v>0</v>
      </c>
      <c r="O450" s="77" t="n">
        <v>0.0801683248488422</v>
      </c>
      <c r="P450" s="77" t="n">
        <v>0</v>
      </c>
      <c r="Q450" s="78" t="n">
        <v>0.0801683248488422</v>
      </c>
      <c r="R450" s="79" t="n">
        <v>0.215438593635756</v>
      </c>
      <c r="S450" s="79" t="n">
        <v>1.09812957795976</v>
      </c>
      <c r="T450" s="79" t="n">
        <v>0.215438593635756</v>
      </c>
      <c r="U450" s="79" t="n">
        <v>1.09812957795976</v>
      </c>
    </row>
    <row r="451" customFormat="false" ht="15" hidden="false" customHeight="false" outlineLevel="0" collapsed="false">
      <c r="A451" s="72" t="s">
        <v>94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52141550857407</v>
      </c>
      <c r="L451" s="77" t="n">
        <v>0</v>
      </c>
      <c r="M451" s="78" t="n">
        <v>-0.952141550857407</v>
      </c>
      <c r="N451" s="76" t="n">
        <v>0</v>
      </c>
      <c r="O451" s="77" t="n">
        <v>0.547841548994113</v>
      </c>
      <c r="P451" s="77" t="n">
        <v>0</v>
      </c>
      <c r="Q451" s="78" t="n">
        <v>0.547841548994113</v>
      </c>
      <c r="R451" s="79" t="n">
        <v>0.485126782106857</v>
      </c>
      <c r="S451" s="79" t="n">
        <v>2.56844013529203</v>
      </c>
      <c r="T451" s="79" t="n">
        <v>0.485126782106857</v>
      </c>
      <c r="U451" s="79" t="n">
        <v>2.56844013529203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52968021228942</v>
      </c>
      <c r="L452" s="77" t="n">
        <v>0</v>
      </c>
      <c r="M452" s="78" t="n">
        <v>-0.652968021228942</v>
      </c>
      <c r="N452" s="76" t="n">
        <v>0</v>
      </c>
      <c r="O452" s="77" t="n">
        <v>0.398249773250233</v>
      </c>
      <c r="P452" s="77" t="n">
        <v>0</v>
      </c>
      <c r="Q452" s="78" t="n">
        <v>0.398249773250233</v>
      </c>
      <c r="R452" s="79" t="n">
        <v>0.622419035741463</v>
      </c>
      <c r="S452" s="79" t="n">
        <v>1.58727824550611</v>
      </c>
      <c r="T452" s="79" t="n">
        <v>0.622419035741463</v>
      </c>
      <c r="U452" s="79" t="n">
        <v>1.58727824550611</v>
      </c>
    </row>
    <row r="453" customFormat="false" ht="15" hidden="false" customHeight="false" outlineLevel="0" collapsed="false">
      <c r="A453" s="72" t="s">
        <v>96</v>
      </c>
      <c r="B453" s="73" t="n">
        <v>0.123310507124</v>
      </c>
      <c r="C453" s="73" t="n">
        <v>0.011221256148284</v>
      </c>
      <c r="D453" s="73"/>
      <c r="E453" s="19" t="n">
        <v>0.123310507124</v>
      </c>
      <c r="F453" s="74" t="n">
        <v>201.420037788</v>
      </c>
      <c r="G453" s="74" t="n">
        <v>4028.40075576</v>
      </c>
      <c r="H453" s="74" t="n">
        <v>60.53068</v>
      </c>
      <c r="I453" s="75" t="n">
        <v>1210.6136</v>
      </c>
      <c r="J453" s="76" t="n">
        <v>-0.00500066134665664</v>
      </c>
      <c r="K453" s="77" t="n">
        <v>-0.0341427182463774</v>
      </c>
      <c r="L453" s="77" t="n">
        <v>-0.00500066134665664</v>
      </c>
      <c r="M453" s="78" t="n">
        <v>-0.0341427182463774</v>
      </c>
      <c r="N453" s="76" t="n">
        <v>0.106233851603979</v>
      </c>
      <c r="O453" s="77" t="n">
        <v>0.725326554250102</v>
      </c>
      <c r="P453" s="77" t="n">
        <v>0.106233851603979</v>
      </c>
      <c r="Q453" s="78" t="n">
        <v>0.725326554250102</v>
      </c>
      <c r="R453" s="79" t="n">
        <v>0.964813771663291</v>
      </c>
      <c r="S453" s="79" t="n">
        <v>4.43962138950288</v>
      </c>
      <c r="T453" s="79" t="n">
        <v>0.964813771663291</v>
      </c>
      <c r="U453" s="79" t="n">
        <v>4.43962138950288</v>
      </c>
    </row>
    <row r="454" customFormat="false" ht="15" hidden="false" customHeight="false" outlineLevel="0" collapsed="false">
      <c r="A454" s="72" t="s">
        <v>96</v>
      </c>
      <c r="B454" s="73" t="n">
        <v>0.146231336258</v>
      </c>
      <c r="C454" s="73" t="n">
        <v>0.013307051599478</v>
      </c>
      <c r="D454" s="73"/>
      <c r="E454" s="19" t="n">
        <v>0.146231336258</v>
      </c>
      <c r="F454" s="74" t="n">
        <v>238.859785446</v>
      </c>
      <c r="G454" s="74" t="n">
        <v>4777.19570892</v>
      </c>
      <c r="H454" s="74" t="n">
        <v>71.78206</v>
      </c>
      <c r="I454" s="75" t="n">
        <v>1435.6412</v>
      </c>
      <c r="J454" s="76" t="n">
        <v>-0.00562403536552858</v>
      </c>
      <c r="K454" s="77" t="n">
        <v>-0.0389904052053566</v>
      </c>
      <c r="L454" s="77" t="n">
        <v>-0.00562403536552858</v>
      </c>
      <c r="M454" s="78" t="n">
        <v>-0.0389904052053566</v>
      </c>
      <c r="N454" s="76" t="n">
        <v>0.104470248074584</v>
      </c>
      <c r="O454" s="77" t="n">
        <v>0.724273060105355</v>
      </c>
      <c r="P454" s="77" t="n">
        <v>0.104470248074584</v>
      </c>
      <c r="Q454" s="78" t="n">
        <v>0.724273060105355</v>
      </c>
      <c r="R454" s="79" t="n">
        <v>0.960017669601696</v>
      </c>
      <c r="S454" s="79" t="n">
        <v>4.41755197266383</v>
      </c>
      <c r="T454" s="79" t="n">
        <v>0.960017669601696</v>
      </c>
      <c r="U454" s="79" t="n">
        <v>4.41755197266383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84.74684049366</v>
      </c>
      <c r="I455" s="75" t="n">
        <v>1525.44312888588</v>
      </c>
      <c r="J455" s="76" t="n">
        <v>0</v>
      </c>
      <c r="K455" s="77" t="n">
        <v>-0.652968021228942</v>
      </c>
      <c r="L455" s="77" t="n">
        <v>0</v>
      </c>
      <c r="M455" s="78" t="n">
        <v>-0.652968021228942</v>
      </c>
      <c r="N455" s="76" t="n">
        <v>0</v>
      </c>
      <c r="O455" s="77" t="n">
        <v>0.398249773250233</v>
      </c>
      <c r="P455" s="77" t="n">
        <v>0</v>
      </c>
      <c r="Q455" s="78" t="n">
        <v>0.398249773250233</v>
      </c>
      <c r="R455" s="79" t="n">
        <v>0.622419035741463</v>
      </c>
      <c r="S455" s="79" t="n">
        <v>1.58727824550611</v>
      </c>
      <c r="T455" s="79" t="n">
        <v>0.622419035741463</v>
      </c>
      <c r="U455" s="79" t="n">
        <v>1.58727824550611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8.24894683122</v>
      </c>
      <c r="I456" s="75" t="n">
        <v>508.48104296196</v>
      </c>
      <c r="J456" s="76" t="n">
        <v>0</v>
      </c>
      <c r="K456" s="77" t="n">
        <v>-0.652968021228942</v>
      </c>
      <c r="L456" s="77" t="n">
        <v>0</v>
      </c>
      <c r="M456" s="78" t="n">
        <v>-0.652968021228942</v>
      </c>
      <c r="N456" s="76" t="n">
        <v>0</v>
      </c>
      <c r="O456" s="77" t="n">
        <v>0.398249773250233</v>
      </c>
      <c r="P456" s="77" t="n">
        <v>0</v>
      </c>
      <c r="Q456" s="78" t="n">
        <v>0.398249773250233</v>
      </c>
      <c r="R456" s="79" t="n">
        <v>0.622419035741463</v>
      </c>
      <c r="S456" s="79" t="n">
        <v>1.58727824550611</v>
      </c>
      <c r="T456" s="79" t="n">
        <v>0.622419035741463</v>
      </c>
      <c r="U456" s="79" t="n">
        <v>1.58727824550611</v>
      </c>
    </row>
    <row r="457" customFormat="false" ht="15" hidden="false" customHeight="false" outlineLevel="0" collapsed="false">
      <c r="A457" s="72" t="s">
        <v>96</v>
      </c>
      <c r="B457" s="73" t="n">
        <v>0.135392804652</v>
      </c>
      <c r="C457" s="73" t="n">
        <v>0.012320745223332</v>
      </c>
      <c r="D457" s="73"/>
      <c r="E457" s="19" t="n">
        <v>0.135392804652</v>
      </c>
      <c r="F457" s="74" t="n">
        <v>221.155718724</v>
      </c>
      <c r="G457" s="74" t="n">
        <v>4423.11437448</v>
      </c>
      <c r="H457" s="74" t="n">
        <v>66.46164</v>
      </c>
      <c r="I457" s="75" t="n">
        <v>1329.2328</v>
      </c>
      <c r="J457" s="76" t="n">
        <v>-0.00500066134665663</v>
      </c>
      <c r="K457" s="77" t="n">
        <v>-0.0341427182463775</v>
      </c>
      <c r="L457" s="77" t="n">
        <v>-0.00500066134665663</v>
      </c>
      <c r="M457" s="78" t="n">
        <v>-0.0341427182463775</v>
      </c>
      <c r="N457" s="76" t="n">
        <v>0.106233851603979</v>
      </c>
      <c r="O457" s="77" t="n">
        <v>0.725326554250102</v>
      </c>
      <c r="P457" s="77" t="n">
        <v>0.106233851603979</v>
      </c>
      <c r="Q457" s="78" t="n">
        <v>0.725326554250102</v>
      </c>
      <c r="R457" s="79" t="n">
        <v>0.964813771663291</v>
      </c>
      <c r="S457" s="79" t="n">
        <v>4.43962138950288</v>
      </c>
      <c r="T457" s="79" t="n">
        <v>0.964813771663291</v>
      </c>
      <c r="U457" s="79" t="n">
        <v>4.43962138950288</v>
      </c>
    </row>
    <row r="458" customFormat="false" ht="15" hidden="false" customHeight="false" outlineLevel="0" collapsed="false">
      <c r="A458" s="72" t="s">
        <v>96</v>
      </c>
      <c r="B458" s="73" t="n">
        <v>0.210018759972</v>
      </c>
      <c r="C458" s="73" t="n">
        <v>0.019111707157452</v>
      </c>
      <c r="D458" s="73"/>
      <c r="E458" s="19" t="n">
        <v>0.210018759972</v>
      </c>
      <c r="F458" s="74" t="n">
        <v>343.052571564</v>
      </c>
      <c r="G458" s="74" t="n">
        <v>6861.05143128</v>
      </c>
      <c r="H458" s="74" t="n">
        <v>103.09404</v>
      </c>
      <c r="I458" s="75" t="n">
        <v>2061.8808</v>
      </c>
      <c r="J458" s="76" t="n">
        <v>-0.00500066134665665</v>
      </c>
      <c r="K458" s="77" t="n">
        <v>-0.0341427182463777</v>
      </c>
      <c r="L458" s="77" t="n">
        <v>-0.00500066134665665</v>
      </c>
      <c r="M458" s="78" t="n">
        <v>-0.0341427182463777</v>
      </c>
      <c r="N458" s="76" t="n">
        <v>0.106233851603979</v>
      </c>
      <c r="O458" s="77" t="n">
        <v>0.725326554250102</v>
      </c>
      <c r="P458" s="77" t="n">
        <v>0.106233851603979</v>
      </c>
      <c r="Q458" s="78" t="n">
        <v>0.725326554250102</v>
      </c>
      <c r="R458" s="79" t="n">
        <v>0.964813771663291</v>
      </c>
      <c r="S458" s="79" t="n">
        <v>4.43962138950288</v>
      </c>
      <c r="T458" s="79" t="n">
        <v>0.964813771663291</v>
      </c>
      <c r="U458" s="79" t="n">
        <v>4.43962138950288</v>
      </c>
    </row>
    <row r="459" customFormat="false" ht="15" hidden="false" customHeight="false" outlineLevel="0" collapsed="false">
      <c r="A459" s="72" t="s">
        <v>95</v>
      </c>
      <c r="B459" s="73" t="n">
        <v>0.445150944</v>
      </c>
      <c r="C459" s="73" t="n">
        <v>0.040508735904</v>
      </c>
      <c r="D459" s="73"/>
      <c r="E459" s="19" t="n">
        <v>0.445150944</v>
      </c>
      <c r="F459" s="74" t="n">
        <v>994.594491</v>
      </c>
      <c r="G459" s="74" t="n">
        <v>19891.88982</v>
      </c>
      <c r="H459" s="74" t="n">
        <v>86.508</v>
      </c>
      <c r="I459" s="75" t="n">
        <v>1730.16</v>
      </c>
      <c r="J459" s="76" t="n">
        <v>-0.0520952642484017</v>
      </c>
      <c r="K459" s="77" t="n">
        <v>-0.378169392709277</v>
      </c>
      <c r="L459" s="77" t="n">
        <v>-0.0520952642484017</v>
      </c>
      <c r="M459" s="78" t="n">
        <v>-0.378169392709277</v>
      </c>
      <c r="N459" s="76" t="n">
        <v>0.106206866651811</v>
      </c>
      <c r="O459" s="77" t="n">
        <v>0.770975766084208</v>
      </c>
      <c r="P459" s="77" t="n">
        <v>0.106206866651811</v>
      </c>
      <c r="Q459" s="78" t="n">
        <v>0.770975766084208</v>
      </c>
      <c r="R459" s="79" t="n">
        <v>0.712280847927708</v>
      </c>
      <c r="S459" s="79" t="n">
        <v>5.66622472758445</v>
      </c>
      <c r="T459" s="79" t="n">
        <v>0.712280847927708</v>
      </c>
      <c r="U459" s="79" t="n">
        <v>5.66622472758445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8.24894683122</v>
      </c>
      <c r="I460" s="75" t="n">
        <v>508.48104296196</v>
      </c>
      <c r="J460" s="76" t="n">
        <v>0</v>
      </c>
      <c r="K460" s="77" t="n">
        <v>-0.652968021228942</v>
      </c>
      <c r="L460" s="77" t="n">
        <v>0</v>
      </c>
      <c r="M460" s="78" t="n">
        <v>-0.652968021228942</v>
      </c>
      <c r="N460" s="76" t="n">
        <v>0</v>
      </c>
      <c r="O460" s="77" t="n">
        <v>0.398249773250233</v>
      </c>
      <c r="P460" s="77" t="n">
        <v>0</v>
      </c>
      <c r="Q460" s="78" t="n">
        <v>0.398249773250233</v>
      </c>
      <c r="R460" s="79" t="n">
        <v>0.622419035741463</v>
      </c>
      <c r="S460" s="79" t="n">
        <v>1.58727824550611</v>
      </c>
      <c r="T460" s="79" t="n">
        <v>0.622419035741463</v>
      </c>
      <c r="U460" s="79" t="n">
        <v>1.58727824550611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52968021228942</v>
      </c>
      <c r="L461" s="77" t="n">
        <v>0</v>
      </c>
      <c r="M461" s="78" t="n">
        <v>-0.652968021228942</v>
      </c>
      <c r="N461" s="76" t="n">
        <v>0</v>
      </c>
      <c r="O461" s="77" t="n">
        <v>0.398249773250233</v>
      </c>
      <c r="P461" s="77" t="n">
        <v>0</v>
      </c>
      <c r="Q461" s="78" t="n">
        <v>0.398249773250233</v>
      </c>
      <c r="R461" s="79" t="n">
        <v>0.622419035741463</v>
      </c>
      <c r="S461" s="79" t="n">
        <v>1.58727824550611</v>
      </c>
      <c r="T461" s="79" t="n">
        <v>0.622419035741463</v>
      </c>
      <c r="U461" s="79" t="n">
        <v>1.5872782455061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277066277386</v>
      </c>
      <c r="L462" s="77" t="n">
        <v>0</v>
      </c>
      <c r="M462" s="78" t="n">
        <v>-2.21277066277386</v>
      </c>
      <c r="N462" s="76" t="n">
        <v>0</v>
      </c>
      <c r="O462" s="77" t="n">
        <v>0.36608920397079</v>
      </c>
      <c r="P462" s="77" t="n">
        <v>0</v>
      </c>
      <c r="Q462" s="78" t="n">
        <v>0.36608920397079</v>
      </c>
      <c r="R462" s="79" t="n">
        <v>0.289236338200563</v>
      </c>
      <c r="S462" s="79" t="n">
        <v>1.68508561746344</v>
      </c>
      <c r="T462" s="79" t="n">
        <v>0.289236338200563</v>
      </c>
      <c r="U462" s="79" t="n">
        <v>1.68508561746344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277066277386</v>
      </c>
      <c r="L463" s="77" t="n">
        <v>0</v>
      </c>
      <c r="M463" s="78" t="n">
        <v>-2.21277066277386</v>
      </c>
      <c r="N463" s="76" t="n">
        <v>0</v>
      </c>
      <c r="O463" s="77" t="n">
        <v>0.36608920397079</v>
      </c>
      <c r="P463" s="77" t="n">
        <v>0</v>
      </c>
      <c r="Q463" s="78" t="n">
        <v>0.36608920397079</v>
      </c>
      <c r="R463" s="79" t="n">
        <v>0.289236338200563</v>
      </c>
      <c r="S463" s="79" t="n">
        <v>1.68508561746344</v>
      </c>
      <c r="T463" s="79" t="n">
        <v>0.289236338200563</v>
      </c>
      <c r="U463" s="79" t="n">
        <v>1.68508561746344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277066277386</v>
      </c>
      <c r="L464" s="77" t="n">
        <v>0</v>
      </c>
      <c r="M464" s="78" t="n">
        <v>-2.21277066277386</v>
      </c>
      <c r="N464" s="76" t="n">
        <v>0</v>
      </c>
      <c r="O464" s="77" t="n">
        <v>0.36608920397079</v>
      </c>
      <c r="P464" s="77" t="n">
        <v>0</v>
      </c>
      <c r="Q464" s="78" t="n">
        <v>0.36608920397079</v>
      </c>
      <c r="R464" s="79" t="n">
        <v>0.289236338200563</v>
      </c>
      <c r="S464" s="79" t="n">
        <v>1.68508561746344</v>
      </c>
      <c r="T464" s="79" t="n">
        <v>0.289236338200563</v>
      </c>
      <c r="U464" s="79" t="n">
        <v>1.68508561746344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277066277386</v>
      </c>
      <c r="L465" s="77" t="n">
        <v>0</v>
      </c>
      <c r="M465" s="78" t="n">
        <v>-2.21277066277386</v>
      </c>
      <c r="N465" s="76" t="n">
        <v>0</v>
      </c>
      <c r="O465" s="77" t="n">
        <v>0.36608920397079</v>
      </c>
      <c r="P465" s="77" t="n">
        <v>0</v>
      </c>
      <c r="Q465" s="78" t="n">
        <v>0.36608920397079</v>
      </c>
      <c r="R465" s="79" t="n">
        <v>0.289236338200563</v>
      </c>
      <c r="S465" s="79" t="n">
        <v>1.68508561746344</v>
      </c>
      <c r="T465" s="79" t="n">
        <v>0.289236338200563</v>
      </c>
      <c r="U465" s="79" t="n">
        <v>1.68508561746344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277066277386</v>
      </c>
      <c r="L466" s="77" t="n">
        <v>0</v>
      </c>
      <c r="M466" s="78" t="n">
        <v>-2.21277066277386</v>
      </c>
      <c r="N466" s="76" t="n">
        <v>0</v>
      </c>
      <c r="O466" s="77" t="n">
        <v>0.36608920397079</v>
      </c>
      <c r="P466" s="77" t="n">
        <v>0</v>
      </c>
      <c r="Q466" s="78" t="n">
        <v>0.36608920397079</v>
      </c>
      <c r="R466" s="79" t="n">
        <v>0.289236338200563</v>
      </c>
      <c r="S466" s="79" t="n">
        <v>1.68508561746344</v>
      </c>
      <c r="T466" s="79" t="n">
        <v>0.289236338200563</v>
      </c>
      <c r="U466" s="79" t="n">
        <v>1.68508561746344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277066277386</v>
      </c>
      <c r="L467" s="77" t="n">
        <v>0</v>
      </c>
      <c r="M467" s="78" t="n">
        <v>-2.21277066277386</v>
      </c>
      <c r="N467" s="76" t="n">
        <v>0</v>
      </c>
      <c r="O467" s="77" t="n">
        <v>0.36608920397079</v>
      </c>
      <c r="P467" s="77" t="n">
        <v>0</v>
      </c>
      <c r="Q467" s="78" t="n">
        <v>0.36608920397079</v>
      </c>
      <c r="R467" s="79" t="n">
        <v>0.289236338200563</v>
      </c>
      <c r="S467" s="79" t="n">
        <v>1.68508561746344</v>
      </c>
      <c r="T467" s="79" t="n">
        <v>0.289236338200563</v>
      </c>
      <c r="U467" s="79" t="n">
        <v>1.68508561746344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277066277386</v>
      </c>
      <c r="L468" s="77" t="n">
        <v>0</v>
      </c>
      <c r="M468" s="78" t="n">
        <v>-2.21277066277386</v>
      </c>
      <c r="N468" s="76" t="n">
        <v>0</v>
      </c>
      <c r="O468" s="77" t="n">
        <v>0.36608920397079</v>
      </c>
      <c r="P468" s="77" t="n">
        <v>0</v>
      </c>
      <c r="Q468" s="78" t="n">
        <v>0.36608920397079</v>
      </c>
      <c r="R468" s="79" t="n">
        <v>0.289236338200563</v>
      </c>
      <c r="S468" s="79" t="n">
        <v>1.68508561746344</v>
      </c>
      <c r="T468" s="79" t="n">
        <v>0.289236338200563</v>
      </c>
      <c r="U468" s="79" t="n">
        <v>1.68508561746344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277066277386</v>
      </c>
      <c r="L469" s="77" t="n">
        <v>0</v>
      </c>
      <c r="M469" s="78" t="n">
        <v>-2.21277066277386</v>
      </c>
      <c r="N469" s="76" t="n">
        <v>0</v>
      </c>
      <c r="O469" s="77" t="n">
        <v>0.36608920397079</v>
      </c>
      <c r="P469" s="77" t="n">
        <v>0</v>
      </c>
      <c r="Q469" s="78" t="n">
        <v>0.36608920397079</v>
      </c>
      <c r="R469" s="79" t="n">
        <v>0.289236338200563</v>
      </c>
      <c r="S469" s="79" t="n">
        <v>1.68508561746344</v>
      </c>
      <c r="T469" s="79" t="n">
        <v>0.289236338200563</v>
      </c>
      <c r="U469" s="79" t="n">
        <v>1.68508561746344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277066277386</v>
      </c>
      <c r="L470" s="77" t="n">
        <v>0</v>
      </c>
      <c r="M470" s="78" t="n">
        <v>-2.21277066277386</v>
      </c>
      <c r="N470" s="76" t="n">
        <v>0</v>
      </c>
      <c r="O470" s="77" t="n">
        <v>0.36608920397079</v>
      </c>
      <c r="P470" s="77" t="n">
        <v>0</v>
      </c>
      <c r="Q470" s="78" t="n">
        <v>0.36608920397079</v>
      </c>
      <c r="R470" s="79" t="n">
        <v>0.289236338200563</v>
      </c>
      <c r="S470" s="79" t="n">
        <v>1.68508561746344</v>
      </c>
      <c r="T470" s="79" t="n">
        <v>0.289236338200563</v>
      </c>
      <c r="U470" s="79" t="n">
        <v>1.68508561746344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277066277386</v>
      </c>
      <c r="L471" s="77" t="n">
        <v>0</v>
      </c>
      <c r="M471" s="78" t="n">
        <v>-2.21277066277386</v>
      </c>
      <c r="N471" s="76" t="n">
        <v>0</v>
      </c>
      <c r="O471" s="77" t="n">
        <v>0.36608920397079</v>
      </c>
      <c r="P471" s="77" t="n">
        <v>0</v>
      </c>
      <c r="Q471" s="78" t="n">
        <v>0.36608920397079</v>
      </c>
      <c r="R471" s="79" t="n">
        <v>0.289236338200563</v>
      </c>
      <c r="S471" s="79" t="n">
        <v>1.68508561746344</v>
      </c>
      <c r="T471" s="79" t="n">
        <v>0.289236338200563</v>
      </c>
      <c r="U471" s="79" t="n">
        <v>1.68508561746344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277066277386</v>
      </c>
      <c r="L472" s="77" t="n">
        <v>0</v>
      </c>
      <c r="M472" s="78" t="n">
        <v>-2.21277066277386</v>
      </c>
      <c r="N472" s="76" t="n">
        <v>0</v>
      </c>
      <c r="O472" s="77" t="n">
        <v>0.36608920397079</v>
      </c>
      <c r="P472" s="77" t="n">
        <v>0</v>
      </c>
      <c r="Q472" s="78" t="n">
        <v>0.36608920397079</v>
      </c>
      <c r="R472" s="79" t="n">
        <v>0.289236338200563</v>
      </c>
      <c r="S472" s="79" t="n">
        <v>1.68508561746344</v>
      </c>
      <c r="T472" s="79" t="n">
        <v>0.289236338200563</v>
      </c>
      <c r="U472" s="79" t="n">
        <v>1.68508561746344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277066277386</v>
      </c>
      <c r="L473" s="77" t="n">
        <v>0</v>
      </c>
      <c r="M473" s="78" t="n">
        <v>-2.21277066277386</v>
      </c>
      <c r="N473" s="76" t="n">
        <v>0</v>
      </c>
      <c r="O473" s="77" t="n">
        <v>0.36608920397079</v>
      </c>
      <c r="P473" s="77" t="n">
        <v>0</v>
      </c>
      <c r="Q473" s="78" t="n">
        <v>0.36608920397079</v>
      </c>
      <c r="R473" s="79" t="n">
        <v>0.289236338200563</v>
      </c>
      <c r="S473" s="79" t="n">
        <v>1.68508561746344</v>
      </c>
      <c r="T473" s="79" t="n">
        <v>0.289236338200563</v>
      </c>
      <c r="U473" s="79" t="n">
        <v>1.68508561746344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277066277386</v>
      </c>
      <c r="L474" s="77" t="n">
        <v>0</v>
      </c>
      <c r="M474" s="78" t="n">
        <v>-2.21277066277386</v>
      </c>
      <c r="N474" s="76" t="n">
        <v>0</v>
      </c>
      <c r="O474" s="77" t="n">
        <v>0.36608920397079</v>
      </c>
      <c r="P474" s="77" t="n">
        <v>0</v>
      </c>
      <c r="Q474" s="78" t="n">
        <v>0.36608920397079</v>
      </c>
      <c r="R474" s="79" t="n">
        <v>0.289236338200563</v>
      </c>
      <c r="S474" s="79" t="n">
        <v>1.68508561746344</v>
      </c>
      <c r="T474" s="79" t="n">
        <v>0.289236338200563</v>
      </c>
      <c r="U474" s="79" t="n">
        <v>1.68508561746344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277066277386</v>
      </c>
      <c r="L475" s="77" t="n">
        <v>0</v>
      </c>
      <c r="M475" s="78" t="n">
        <v>-2.21277066277386</v>
      </c>
      <c r="N475" s="76" t="n">
        <v>0</v>
      </c>
      <c r="O475" s="77" t="n">
        <v>0.36608920397079</v>
      </c>
      <c r="P475" s="77" t="n">
        <v>0</v>
      </c>
      <c r="Q475" s="78" t="n">
        <v>0.36608920397079</v>
      </c>
      <c r="R475" s="79" t="n">
        <v>0.289236338200563</v>
      </c>
      <c r="S475" s="79" t="n">
        <v>1.68508561746344</v>
      </c>
      <c r="T475" s="79" t="n">
        <v>0.289236338200563</v>
      </c>
      <c r="U475" s="79" t="n">
        <v>1.68508561746344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277066277386</v>
      </c>
      <c r="L476" s="77" t="n">
        <v>0</v>
      </c>
      <c r="M476" s="78" t="n">
        <v>-2.21277066277386</v>
      </c>
      <c r="N476" s="76" t="n">
        <v>0</v>
      </c>
      <c r="O476" s="77" t="n">
        <v>0.36608920397079</v>
      </c>
      <c r="P476" s="77" t="n">
        <v>0</v>
      </c>
      <c r="Q476" s="78" t="n">
        <v>0.36608920397079</v>
      </c>
      <c r="R476" s="79" t="n">
        <v>0.289236338200563</v>
      </c>
      <c r="S476" s="79" t="n">
        <v>1.68508561746344</v>
      </c>
      <c r="T476" s="79" t="n">
        <v>0.289236338200563</v>
      </c>
      <c r="U476" s="79" t="n">
        <v>1.6850856174634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277066277386</v>
      </c>
      <c r="L477" s="77" t="n">
        <v>0</v>
      </c>
      <c r="M477" s="78" t="n">
        <v>-2.21277066277386</v>
      </c>
      <c r="N477" s="76" t="n">
        <v>0</v>
      </c>
      <c r="O477" s="77" t="n">
        <v>0.36608920397079</v>
      </c>
      <c r="P477" s="77" t="n">
        <v>0</v>
      </c>
      <c r="Q477" s="78" t="n">
        <v>0.36608920397079</v>
      </c>
      <c r="R477" s="79" t="n">
        <v>0.289236338200563</v>
      </c>
      <c r="S477" s="79" t="n">
        <v>1.68508561746344</v>
      </c>
      <c r="T477" s="79" t="n">
        <v>0.289236338200563</v>
      </c>
      <c r="U477" s="79" t="n">
        <v>1.68508561746344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277066277386</v>
      </c>
      <c r="L478" s="77" t="n">
        <v>0</v>
      </c>
      <c r="M478" s="78" t="n">
        <v>-2.21277066277386</v>
      </c>
      <c r="N478" s="76" t="n">
        <v>0</v>
      </c>
      <c r="O478" s="77" t="n">
        <v>0.36608920397079</v>
      </c>
      <c r="P478" s="77" t="n">
        <v>0</v>
      </c>
      <c r="Q478" s="78" t="n">
        <v>0.36608920397079</v>
      </c>
      <c r="R478" s="79" t="n">
        <v>0.289236338200563</v>
      </c>
      <c r="S478" s="79" t="n">
        <v>1.68508561746344</v>
      </c>
      <c r="T478" s="79" t="n">
        <v>0.289236338200563</v>
      </c>
      <c r="U478" s="79" t="n">
        <v>1.68508561746344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277066277386</v>
      </c>
      <c r="L479" s="77" t="n">
        <v>0</v>
      </c>
      <c r="M479" s="78" t="n">
        <v>-2.21277066277386</v>
      </c>
      <c r="N479" s="76" t="n">
        <v>0</v>
      </c>
      <c r="O479" s="77" t="n">
        <v>0.36608920397079</v>
      </c>
      <c r="P479" s="77" t="n">
        <v>0</v>
      </c>
      <c r="Q479" s="78" t="n">
        <v>0.36608920397079</v>
      </c>
      <c r="R479" s="79" t="n">
        <v>0.289236338200563</v>
      </c>
      <c r="S479" s="79" t="n">
        <v>1.68508561746344</v>
      </c>
      <c r="T479" s="79" t="n">
        <v>0.289236338200563</v>
      </c>
      <c r="U479" s="79" t="n">
        <v>1.68508561746344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277066277386</v>
      </c>
      <c r="L480" s="77" t="n">
        <v>0</v>
      </c>
      <c r="M480" s="78" t="n">
        <v>-2.21277066277386</v>
      </c>
      <c r="N480" s="76" t="n">
        <v>0</v>
      </c>
      <c r="O480" s="77" t="n">
        <v>0.36608920397079</v>
      </c>
      <c r="P480" s="77" t="n">
        <v>0</v>
      </c>
      <c r="Q480" s="78" t="n">
        <v>0.36608920397079</v>
      </c>
      <c r="R480" s="79" t="n">
        <v>0.289236338200563</v>
      </c>
      <c r="S480" s="79" t="n">
        <v>1.68508561746344</v>
      </c>
      <c r="T480" s="79" t="n">
        <v>0.289236338200563</v>
      </c>
      <c r="U480" s="79" t="n">
        <v>1.68508561746344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277066277386</v>
      </c>
      <c r="L481" s="77" t="n">
        <v>0</v>
      </c>
      <c r="M481" s="78" t="n">
        <v>-2.21277066277386</v>
      </c>
      <c r="N481" s="76" t="n">
        <v>0</v>
      </c>
      <c r="O481" s="77" t="n">
        <v>0.36608920397079</v>
      </c>
      <c r="P481" s="77" t="n">
        <v>0</v>
      </c>
      <c r="Q481" s="78" t="n">
        <v>0.36608920397079</v>
      </c>
      <c r="R481" s="79" t="n">
        <v>0.289236338200563</v>
      </c>
      <c r="S481" s="79" t="n">
        <v>1.68508561746344</v>
      </c>
      <c r="T481" s="79" t="n">
        <v>0.289236338200563</v>
      </c>
      <c r="U481" s="79" t="n">
        <v>1.68508561746344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277066277386</v>
      </c>
      <c r="L482" s="77" t="n">
        <v>0</v>
      </c>
      <c r="M482" s="78" t="n">
        <v>-2.21277066277386</v>
      </c>
      <c r="N482" s="76" t="n">
        <v>0</v>
      </c>
      <c r="O482" s="77" t="n">
        <v>0.36608920397079</v>
      </c>
      <c r="P482" s="77" t="n">
        <v>0</v>
      </c>
      <c r="Q482" s="78" t="n">
        <v>0.36608920397079</v>
      </c>
      <c r="R482" s="79" t="n">
        <v>0.289236338200563</v>
      </c>
      <c r="S482" s="79" t="n">
        <v>1.68508561746344</v>
      </c>
      <c r="T482" s="79" t="n">
        <v>0.289236338200563</v>
      </c>
      <c r="U482" s="79" t="n">
        <v>1.68508561746344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277066277386</v>
      </c>
      <c r="L483" s="77" t="n">
        <v>0</v>
      </c>
      <c r="M483" s="78" t="n">
        <v>-2.21277066277386</v>
      </c>
      <c r="N483" s="76" t="n">
        <v>0</v>
      </c>
      <c r="O483" s="77" t="n">
        <v>0.36608920397079</v>
      </c>
      <c r="P483" s="77" t="n">
        <v>0</v>
      </c>
      <c r="Q483" s="78" t="n">
        <v>0.36608920397079</v>
      </c>
      <c r="R483" s="79" t="n">
        <v>0.289236338200563</v>
      </c>
      <c r="S483" s="79" t="n">
        <v>1.68508561746344</v>
      </c>
      <c r="T483" s="79" t="n">
        <v>0.289236338200563</v>
      </c>
      <c r="U483" s="79" t="n">
        <v>1.68508561746344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277066277386</v>
      </c>
      <c r="L484" s="77" t="n">
        <v>0</v>
      </c>
      <c r="M484" s="78" t="n">
        <v>-2.21277066277386</v>
      </c>
      <c r="N484" s="76" t="n">
        <v>0</v>
      </c>
      <c r="O484" s="77" t="n">
        <v>0.36608920397079</v>
      </c>
      <c r="P484" s="77" t="n">
        <v>0</v>
      </c>
      <c r="Q484" s="78" t="n">
        <v>0.36608920397079</v>
      </c>
      <c r="R484" s="79" t="n">
        <v>0.289236338200563</v>
      </c>
      <c r="S484" s="79" t="n">
        <v>1.68508561746344</v>
      </c>
      <c r="T484" s="79" t="n">
        <v>0.289236338200563</v>
      </c>
      <c r="U484" s="79" t="n">
        <v>1.68508561746344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277066277386</v>
      </c>
      <c r="L485" s="77" t="n">
        <v>0</v>
      </c>
      <c r="M485" s="78" t="n">
        <v>-2.21277066277386</v>
      </c>
      <c r="N485" s="76" t="n">
        <v>0</v>
      </c>
      <c r="O485" s="77" t="n">
        <v>0.36608920397079</v>
      </c>
      <c r="P485" s="77" t="n">
        <v>0</v>
      </c>
      <c r="Q485" s="78" t="n">
        <v>0.36608920397079</v>
      </c>
      <c r="R485" s="79" t="n">
        <v>0.289236338200563</v>
      </c>
      <c r="S485" s="79" t="n">
        <v>1.68508561746344</v>
      </c>
      <c r="T485" s="79" t="n">
        <v>0.289236338200563</v>
      </c>
      <c r="U485" s="79" t="n">
        <v>1.68508561746344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277066277386</v>
      </c>
      <c r="L486" s="77" t="n">
        <v>0</v>
      </c>
      <c r="M486" s="78" t="n">
        <v>-2.21277066277386</v>
      </c>
      <c r="N486" s="76" t="n">
        <v>0</v>
      </c>
      <c r="O486" s="77" t="n">
        <v>0.36608920397079</v>
      </c>
      <c r="P486" s="77" t="n">
        <v>0</v>
      </c>
      <c r="Q486" s="78" t="n">
        <v>0.36608920397079</v>
      </c>
      <c r="R486" s="79" t="n">
        <v>0.289236338200563</v>
      </c>
      <c r="S486" s="79" t="n">
        <v>1.68508561746344</v>
      </c>
      <c r="T486" s="79" t="n">
        <v>0.289236338200563</v>
      </c>
      <c r="U486" s="79" t="n">
        <v>1.68508561746344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277066277386</v>
      </c>
      <c r="L487" s="77" t="n">
        <v>0</v>
      </c>
      <c r="M487" s="78" t="n">
        <v>-2.21277066277386</v>
      </c>
      <c r="N487" s="76" t="n">
        <v>0</v>
      </c>
      <c r="O487" s="77" t="n">
        <v>0.36608920397079</v>
      </c>
      <c r="P487" s="77" t="n">
        <v>0</v>
      </c>
      <c r="Q487" s="78" t="n">
        <v>0.36608920397079</v>
      </c>
      <c r="R487" s="79" t="n">
        <v>0.289236338200563</v>
      </c>
      <c r="S487" s="79" t="n">
        <v>1.68508561746344</v>
      </c>
      <c r="T487" s="79" t="n">
        <v>0.289236338200563</v>
      </c>
      <c r="U487" s="79" t="n">
        <v>1.68508561746344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277066277386</v>
      </c>
      <c r="L488" s="77" t="n">
        <v>0</v>
      </c>
      <c r="M488" s="78" t="n">
        <v>-2.21277066277386</v>
      </c>
      <c r="N488" s="76" t="n">
        <v>0</v>
      </c>
      <c r="O488" s="77" t="n">
        <v>0.36608920397079</v>
      </c>
      <c r="P488" s="77" t="n">
        <v>0</v>
      </c>
      <c r="Q488" s="78" t="n">
        <v>0.36608920397079</v>
      </c>
      <c r="R488" s="79" t="n">
        <v>0.289236338200563</v>
      </c>
      <c r="S488" s="79" t="n">
        <v>1.68508561746344</v>
      </c>
      <c r="T488" s="79" t="n">
        <v>0.289236338200563</v>
      </c>
      <c r="U488" s="79" t="n">
        <v>1.68508561746344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277066277386</v>
      </c>
      <c r="L489" s="77" t="n">
        <v>0</v>
      </c>
      <c r="M489" s="78" t="n">
        <v>-2.21277066277386</v>
      </c>
      <c r="N489" s="76" t="n">
        <v>0</v>
      </c>
      <c r="O489" s="77" t="n">
        <v>0.36608920397079</v>
      </c>
      <c r="P489" s="77" t="n">
        <v>0</v>
      </c>
      <c r="Q489" s="78" t="n">
        <v>0.36608920397079</v>
      </c>
      <c r="R489" s="79" t="n">
        <v>0.289236338200563</v>
      </c>
      <c r="S489" s="79" t="n">
        <v>1.68508561746344</v>
      </c>
      <c r="T489" s="79" t="n">
        <v>0.289236338200563</v>
      </c>
      <c r="U489" s="79" t="n">
        <v>1.68508561746344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277066277386</v>
      </c>
      <c r="L490" s="77" t="n">
        <v>0</v>
      </c>
      <c r="M490" s="78" t="n">
        <v>-2.21277066277386</v>
      </c>
      <c r="N490" s="76" t="n">
        <v>0</v>
      </c>
      <c r="O490" s="77" t="n">
        <v>0.36608920397079</v>
      </c>
      <c r="P490" s="77" t="n">
        <v>0</v>
      </c>
      <c r="Q490" s="78" t="n">
        <v>0.36608920397079</v>
      </c>
      <c r="R490" s="79" t="n">
        <v>0.289236338200563</v>
      </c>
      <c r="S490" s="79" t="n">
        <v>1.68508561746344</v>
      </c>
      <c r="T490" s="79" t="n">
        <v>0.289236338200563</v>
      </c>
      <c r="U490" s="79" t="n">
        <v>1.68508561746344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277066277386</v>
      </c>
      <c r="L491" s="77" t="n">
        <v>0</v>
      </c>
      <c r="M491" s="78" t="n">
        <v>-2.21277066277386</v>
      </c>
      <c r="N491" s="76" t="n">
        <v>0</v>
      </c>
      <c r="O491" s="77" t="n">
        <v>0.36608920397079</v>
      </c>
      <c r="P491" s="77" t="n">
        <v>0</v>
      </c>
      <c r="Q491" s="78" t="n">
        <v>0.36608920397079</v>
      </c>
      <c r="R491" s="79" t="n">
        <v>0.289236338200563</v>
      </c>
      <c r="S491" s="79" t="n">
        <v>1.68508561746344</v>
      </c>
      <c r="T491" s="79" t="n">
        <v>0.289236338200563</v>
      </c>
      <c r="U491" s="79" t="n">
        <v>1.68508561746344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277066277386</v>
      </c>
      <c r="L492" s="77" t="n">
        <v>0</v>
      </c>
      <c r="M492" s="78" t="n">
        <v>-2.21277066277386</v>
      </c>
      <c r="N492" s="76" t="n">
        <v>0</v>
      </c>
      <c r="O492" s="77" t="n">
        <v>0.36608920397079</v>
      </c>
      <c r="P492" s="77" t="n">
        <v>0</v>
      </c>
      <c r="Q492" s="78" t="n">
        <v>0.36608920397079</v>
      </c>
      <c r="R492" s="79" t="n">
        <v>0.289236338200563</v>
      </c>
      <c r="S492" s="79" t="n">
        <v>1.68508561746344</v>
      </c>
      <c r="T492" s="79" t="n">
        <v>0.289236338200563</v>
      </c>
      <c r="U492" s="79" t="n">
        <v>1.68508561746344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277066277386</v>
      </c>
      <c r="L493" s="77" t="n">
        <v>0</v>
      </c>
      <c r="M493" s="78" t="n">
        <v>-2.21277066277386</v>
      </c>
      <c r="N493" s="76" t="n">
        <v>0</v>
      </c>
      <c r="O493" s="77" t="n">
        <v>0.36608920397079</v>
      </c>
      <c r="P493" s="77" t="n">
        <v>0</v>
      </c>
      <c r="Q493" s="78" t="n">
        <v>0.36608920397079</v>
      </c>
      <c r="R493" s="79" t="n">
        <v>0.289236338200563</v>
      </c>
      <c r="S493" s="79" t="n">
        <v>1.68508561746344</v>
      </c>
      <c r="T493" s="79" t="n">
        <v>0.289236338200563</v>
      </c>
      <c r="U493" s="79" t="n">
        <v>1.68508561746344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277066277386</v>
      </c>
      <c r="L494" s="77" t="n">
        <v>0</v>
      </c>
      <c r="M494" s="78" t="n">
        <v>-2.21277066277386</v>
      </c>
      <c r="N494" s="76" t="n">
        <v>0</v>
      </c>
      <c r="O494" s="77" t="n">
        <v>0.36608920397079</v>
      </c>
      <c r="P494" s="77" t="n">
        <v>0</v>
      </c>
      <c r="Q494" s="78" t="n">
        <v>0.36608920397079</v>
      </c>
      <c r="R494" s="79" t="n">
        <v>0.289236338200563</v>
      </c>
      <c r="S494" s="79" t="n">
        <v>1.68508561746344</v>
      </c>
      <c r="T494" s="79" t="n">
        <v>0.289236338200563</v>
      </c>
      <c r="U494" s="79" t="n">
        <v>1.68508561746344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277066277386</v>
      </c>
      <c r="L495" s="77" t="n">
        <v>0</v>
      </c>
      <c r="M495" s="78" t="n">
        <v>-2.21277066277386</v>
      </c>
      <c r="N495" s="76" t="n">
        <v>0</v>
      </c>
      <c r="O495" s="77" t="n">
        <v>0.36608920397079</v>
      </c>
      <c r="P495" s="77" t="n">
        <v>0</v>
      </c>
      <c r="Q495" s="78" t="n">
        <v>0.36608920397079</v>
      </c>
      <c r="R495" s="79" t="n">
        <v>0.289236338200563</v>
      </c>
      <c r="S495" s="79" t="n">
        <v>1.68508561746344</v>
      </c>
      <c r="T495" s="79" t="n">
        <v>0.289236338200563</v>
      </c>
      <c r="U495" s="79" t="n">
        <v>1.68508561746344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277066277386</v>
      </c>
      <c r="L496" s="77" t="n">
        <v>0</v>
      </c>
      <c r="M496" s="78" t="n">
        <v>-2.21277066277386</v>
      </c>
      <c r="N496" s="76" t="n">
        <v>0</v>
      </c>
      <c r="O496" s="77" t="n">
        <v>0.36608920397079</v>
      </c>
      <c r="P496" s="77" t="n">
        <v>0</v>
      </c>
      <c r="Q496" s="78" t="n">
        <v>0.36608920397079</v>
      </c>
      <c r="R496" s="79" t="n">
        <v>0.289236338200563</v>
      </c>
      <c r="S496" s="79" t="n">
        <v>1.68508561746344</v>
      </c>
      <c r="T496" s="79" t="n">
        <v>0.289236338200563</v>
      </c>
      <c r="U496" s="79" t="n">
        <v>1.68508561746344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277066277386</v>
      </c>
      <c r="L497" s="77" t="n">
        <v>0</v>
      </c>
      <c r="M497" s="78" t="n">
        <v>-2.21277066277386</v>
      </c>
      <c r="N497" s="76" t="n">
        <v>0</v>
      </c>
      <c r="O497" s="77" t="n">
        <v>0.36608920397079</v>
      </c>
      <c r="P497" s="77" t="n">
        <v>0</v>
      </c>
      <c r="Q497" s="78" t="n">
        <v>0.36608920397079</v>
      </c>
      <c r="R497" s="79" t="n">
        <v>0.289236338200563</v>
      </c>
      <c r="S497" s="79" t="n">
        <v>1.68508561746344</v>
      </c>
      <c r="T497" s="79" t="n">
        <v>0.289236338200563</v>
      </c>
      <c r="U497" s="79" t="n">
        <v>1.68508561746344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277066277386</v>
      </c>
      <c r="L498" s="77" t="n">
        <v>0</v>
      </c>
      <c r="M498" s="78" t="n">
        <v>-2.21277066277386</v>
      </c>
      <c r="N498" s="76" t="n">
        <v>0</v>
      </c>
      <c r="O498" s="77" t="n">
        <v>0.36608920397079</v>
      </c>
      <c r="P498" s="77" t="n">
        <v>0</v>
      </c>
      <c r="Q498" s="78" t="n">
        <v>0.36608920397079</v>
      </c>
      <c r="R498" s="79" t="n">
        <v>0.289236338200563</v>
      </c>
      <c r="S498" s="79" t="n">
        <v>1.68508561746344</v>
      </c>
      <c r="T498" s="79" t="n">
        <v>0.289236338200563</v>
      </c>
      <c r="U498" s="79" t="n">
        <v>1.68508561746344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277066277386</v>
      </c>
      <c r="L499" s="77" t="n">
        <v>0</v>
      </c>
      <c r="M499" s="78" t="n">
        <v>-2.21277066277386</v>
      </c>
      <c r="N499" s="76" t="n">
        <v>0</v>
      </c>
      <c r="O499" s="77" t="n">
        <v>0.36608920397079</v>
      </c>
      <c r="P499" s="77" t="n">
        <v>0</v>
      </c>
      <c r="Q499" s="78" t="n">
        <v>0.36608920397079</v>
      </c>
      <c r="R499" s="79" t="n">
        <v>0.289236338200563</v>
      </c>
      <c r="S499" s="79" t="n">
        <v>1.68508561746344</v>
      </c>
      <c r="T499" s="79" t="n">
        <v>0.289236338200563</v>
      </c>
      <c r="U499" s="79" t="n">
        <v>1.68508561746344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277066277386</v>
      </c>
      <c r="L500" s="77" t="n">
        <v>0</v>
      </c>
      <c r="M500" s="78" t="n">
        <v>-2.21277066277386</v>
      </c>
      <c r="N500" s="76" t="n">
        <v>0</v>
      </c>
      <c r="O500" s="77" t="n">
        <v>0.36608920397079</v>
      </c>
      <c r="P500" s="77" t="n">
        <v>0</v>
      </c>
      <c r="Q500" s="78" t="n">
        <v>0.36608920397079</v>
      </c>
      <c r="R500" s="79" t="n">
        <v>0.289236338200563</v>
      </c>
      <c r="S500" s="79" t="n">
        <v>1.68508561746344</v>
      </c>
      <c r="T500" s="79" t="n">
        <v>0.289236338200563</v>
      </c>
      <c r="U500" s="79" t="n">
        <v>1.68508561746344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70810053173</v>
      </c>
      <c r="L501" s="77" t="n">
        <v>0</v>
      </c>
      <c r="M501" s="78" t="n">
        <v>-3.2670810053173</v>
      </c>
      <c r="N501" s="76" t="n">
        <v>0</v>
      </c>
      <c r="O501" s="77" t="n">
        <v>0.0801683248488422</v>
      </c>
      <c r="P501" s="77" t="n">
        <v>0</v>
      </c>
      <c r="Q501" s="78" t="n">
        <v>0.0801683248488422</v>
      </c>
      <c r="R501" s="79" t="n">
        <v>0.215438593635756</v>
      </c>
      <c r="S501" s="79" t="n">
        <v>1.09812957795976</v>
      </c>
      <c r="T501" s="79" t="n">
        <v>0.215438593635756</v>
      </c>
      <c r="U501" s="79" t="n">
        <v>1.09812957795976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277066277386</v>
      </c>
      <c r="L502" s="77" t="n">
        <v>0</v>
      </c>
      <c r="M502" s="78" t="n">
        <v>-2.21277066277386</v>
      </c>
      <c r="N502" s="76" t="n">
        <v>0</v>
      </c>
      <c r="O502" s="77" t="n">
        <v>0.36608920397079</v>
      </c>
      <c r="P502" s="77" t="n">
        <v>0</v>
      </c>
      <c r="Q502" s="78" t="n">
        <v>0.36608920397079</v>
      </c>
      <c r="R502" s="79" t="n">
        <v>0.289236338200563</v>
      </c>
      <c r="S502" s="79" t="n">
        <v>1.68508561746344</v>
      </c>
      <c r="T502" s="79" t="n">
        <v>0.289236338200563</v>
      </c>
      <c r="U502" s="79" t="n">
        <v>1.68508561746344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277066277386</v>
      </c>
      <c r="L503" s="77" t="n">
        <v>0</v>
      </c>
      <c r="M503" s="78" t="n">
        <v>-2.21277066277386</v>
      </c>
      <c r="N503" s="76" t="n">
        <v>0</v>
      </c>
      <c r="O503" s="77" t="n">
        <v>0.36608920397079</v>
      </c>
      <c r="P503" s="77" t="n">
        <v>0</v>
      </c>
      <c r="Q503" s="78" t="n">
        <v>0.36608920397079</v>
      </c>
      <c r="R503" s="79" t="n">
        <v>0.289236338200563</v>
      </c>
      <c r="S503" s="79" t="n">
        <v>1.68508561746344</v>
      </c>
      <c r="T503" s="79" t="n">
        <v>0.289236338200563</v>
      </c>
      <c r="U503" s="79" t="n">
        <v>1.68508561746344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70810053173</v>
      </c>
      <c r="L504" s="77" t="n">
        <v>0</v>
      </c>
      <c r="M504" s="78" t="n">
        <v>-3.2670810053173</v>
      </c>
      <c r="N504" s="76" t="n">
        <v>0</v>
      </c>
      <c r="O504" s="77" t="n">
        <v>0.0801683248488422</v>
      </c>
      <c r="P504" s="77" t="n">
        <v>0</v>
      </c>
      <c r="Q504" s="78" t="n">
        <v>0.0801683248488422</v>
      </c>
      <c r="R504" s="79" t="n">
        <v>0.215438593635756</v>
      </c>
      <c r="S504" s="79" t="n">
        <v>1.09812957795976</v>
      </c>
      <c r="T504" s="79" t="n">
        <v>0.215438593635756</v>
      </c>
      <c r="U504" s="79" t="n">
        <v>1.09812957795976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277066277386</v>
      </c>
      <c r="L505" s="77" t="n">
        <v>0</v>
      </c>
      <c r="M505" s="78" t="n">
        <v>-2.21277066277386</v>
      </c>
      <c r="N505" s="76" t="n">
        <v>0</v>
      </c>
      <c r="O505" s="77" t="n">
        <v>0.36608920397079</v>
      </c>
      <c r="P505" s="77" t="n">
        <v>0</v>
      </c>
      <c r="Q505" s="78" t="n">
        <v>0.36608920397079</v>
      </c>
      <c r="R505" s="79" t="n">
        <v>0.289236338200563</v>
      </c>
      <c r="S505" s="79" t="n">
        <v>1.68508561746344</v>
      </c>
      <c r="T505" s="79" t="n">
        <v>0.289236338200563</v>
      </c>
      <c r="U505" s="79" t="n">
        <v>1.68508561746344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277066277386</v>
      </c>
      <c r="L506" s="77" t="n">
        <v>0</v>
      </c>
      <c r="M506" s="78" t="n">
        <v>-2.21277066277386</v>
      </c>
      <c r="N506" s="76" t="n">
        <v>0</v>
      </c>
      <c r="O506" s="77" t="n">
        <v>0.36608920397079</v>
      </c>
      <c r="P506" s="77" t="n">
        <v>0</v>
      </c>
      <c r="Q506" s="78" t="n">
        <v>0.36608920397079</v>
      </c>
      <c r="R506" s="79" t="n">
        <v>0.289236338200563</v>
      </c>
      <c r="S506" s="79" t="n">
        <v>1.68508561746344</v>
      </c>
      <c r="T506" s="79" t="n">
        <v>0.289236338200563</v>
      </c>
      <c r="U506" s="79" t="n">
        <v>1.68508561746344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277066277386</v>
      </c>
      <c r="L507" s="77" t="n">
        <v>0</v>
      </c>
      <c r="M507" s="78" t="n">
        <v>-2.21277066277386</v>
      </c>
      <c r="N507" s="76" t="n">
        <v>0</v>
      </c>
      <c r="O507" s="77" t="n">
        <v>0.36608920397079</v>
      </c>
      <c r="P507" s="77" t="n">
        <v>0</v>
      </c>
      <c r="Q507" s="78" t="n">
        <v>0.36608920397079</v>
      </c>
      <c r="R507" s="79" t="n">
        <v>0.289236338200563</v>
      </c>
      <c r="S507" s="79" t="n">
        <v>1.68508561746344</v>
      </c>
      <c r="T507" s="79" t="n">
        <v>0.289236338200563</v>
      </c>
      <c r="U507" s="79" t="n">
        <v>1.68508561746344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277066277386</v>
      </c>
      <c r="L508" s="77" t="n">
        <v>0</v>
      </c>
      <c r="M508" s="78" t="n">
        <v>-2.21277066277386</v>
      </c>
      <c r="N508" s="76" t="n">
        <v>0</v>
      </c>
      <c r="O508" s="77" t="n">
        <v>0.36608920397079</v>
      </c>
      <c r="P508" s="77" t="n">
        <v>0</v>
      </c>
      <c r="Q508" s="78" t="n">
        <v>0.36608920397079</v>
      </c>
      <c r="R508" s="79" t="n">
        <v>0.289236338200563</v>
      </c>
      <c r="S508" s="79" t="n">
        <v>1.68508561746344</v>
      </c>
      <c r="T508" s="79" t="n">
        <v>0.289236338200563</v>
      </c>
      <c r="U508" s="79" t="n">
        <v>1.68508561746344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277066277386</v>
      </c>
      <c r="L509" s="77" t="n">
        <v>0</v>
      </c>
      <c r="M509" s="78" t="n">
        <v>-2.21277066277386</v>
      </c>
      <c r="N509" s="76" t="n">
        <v>0</v>
      </c>
      <c r="O509" s="77" t="n">
        <v>0.36608920397079</v>
      </c>
      <c r="P509" s="77" t="n">
        <v>0</v>
      </c>
      <c r="Q509" s="78" t="n">
        <v>0.36608920397079</v>
      </c>
      <c r="R509" s="79" t="n">
        <v>0.289236338200563</v>
      </c>
      <c r="S509" s="79" t="n">
        <v>1.68508561746344</v>
      </c>
      <c r="T509" s="79" t="n">
        <v>0.289236338200563</v>
      </c>
      <c r="U509" s="79" t="n">
        <v>1.68508561746344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277066277386</v>
      </c>
      <c r="L510" s="77" t="n">
        <v>0</v>
      </c>
      <c r="M510" s="78" t="n">
        <v>-2.21277066277386</v>
      </c>
      <c r="N510" s="76" t="n">
        <v>0</v>
      </c>
      <c r="O510" s="77" t="n">
        <v>0.36608920397079</v>
      </c>
      <c r="P510" s="77" t="n">
        <v>0</v>
      </c>
      <c r="Q510" s="78" t="n">
        <v>0.36608920397079</v>
      </c>
      <c r="R510" s="79" t="n">
        <v>0.289236338200563</v>
      </c>
      <c r="S510" s="79" t="n">
        <v>1.68508561746344</v>
      </c>
      <c r="T510" s="79" t="n">
        <v>0.289236338200563</v>
      </c>
      <c r="U510" s="79" t="n">
        <v>1.68508561746344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277066277386</v>
      </c>
      <c r="L511" s="77" t="n">
        <v>0</v>
      </c>
      <c r="M511" s="78" t="n">
        <v>-2.21277066277386</v>
      </c>
      <c r="N511" s="76" t="n">
        <v>0</v>
      </c>
      <c r="O511" s="77" t="n">
        <v>0.36608920397079</v>
      </c>
      <c r="P511" s="77" t="n">
        <v>0</v>
      </c>
      <c r="Q511" s="78" t="n">
        <v>0.36608920397079</v>
      </c>
      <c r="R511" s="79" t="n">
        <v>0.289236338200563</v>
      </c>
      <c r="S511" s="79" t="n">
        <v>1.68508561746344</v>
      </c>
      <c r="T511" s="79" t="n">
        <v>0.289236338200563</v>
      </c>
      <c r="U511" s="79" t="n">
        <v>1.68508561746344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277066277386</v>
      </c>
      <c r="L512" s="77" t="n">
        <v>0</v>
      </c>
      <c r="M512" s="78" t="n">
        <v>-2.21277066277386</v>
      </c>
      <c r="N512" s="76" t="n">
        <v>0</v>
      </c>
      <c r="O512" s="77" t="n">
        <v>0.36608920397079</v>
      </c>
      <c r="P512" s="77" t="n">
        <v>0</v>
      </c>
      <c r="Q512" s="78" t="n">
        <v>0.36608920397079</v>
      </c>
      <c r="R512" s="79" t="n">
        <v>0.289236338200563</v>
      </c>
      <c r="S512" s="79" t="n">
        <v>1.68508561746344</v>
      </c>
      <c r="T512" s="79" t="n">
        <v>0.289236338200563</v>
      </c>
      <c r="U512" s="79" t="n">
        <v>1.68508561746344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277066277386</v>
      </c>
      <c r="L513" s="77" t="n">
        <v>0</v>
      </c>
      <c r="M513" s="78" t="n">
        <v>-2.21277066277386</v>
      </c>
      <c r="N513" s="76" t="n">
        <v>0</v>
      </c>
      <c r="O513" s="77" t="n">
        <v>0.36608920397079</v>
      </c>
      <c r="P513" s="77" t="n">
        <v>0</v>
      </c>
      <c r="Q513" s="78" t="n">
        <v>0.36608920397079</v>
      </c>
      <c r="R513" s="79" t="n">
        <v>0.289236338200563</v>
      </c>
      <c r="S513" s="79" t="n">
        <v>1.68508561746344</v>
      </c>
      <c r="T513" s="79" t="n">
        <v>0.289236338200563</v>
      </c>
      <c r="U513" s="79" t="n">
        <v>1.68508561746344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277066277386</v>
      </c>
      <c r="L514" s="77" t="n">
        <v>0</v>
      </c>
      <c r="M514" s="78" t="n">
        <v>-2.21277066277386</v>
      </c>
      <c r="N514" s="76" t="n">
        <v>0</v>
      </c>
      <c r="O514" s="77" t="n">
        <v>0.36608920397079</v>
      </c>
      <c r="P514" s="77" t="n">
        <v>0</v>
      </c>
      <c r="Q514" s="78" t="n">
        <v>0.36608920397079</v>
      </c>
      <c r="R514" s="79" t="n">
        <v>0.289236338200563</v>
      </c>
      <c r="S514" s="79" t="n">
        <v>1.68508561746344</v>
      </c>
      <c r="T514" s="79" t="n">
        <v>0.289236338200563</v>
      </c>
      <c r="U514" s="79" t="n">
        <v>1.68508561746344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277066277386</v>
      </c>
      <c r="L515" s="77" t="n">
        <v>0</v>
      </c>
      <c r="M515" s="78" t="n">
        <v>-2.21277066277386</v>
      </c>
      <c r="N515" s="76" t="n">
        <v>0</v>
      </c>
      <c r="O515" s="77" t="n">
        <v>0.36608920397079</v>
      </c>
      <c r="P515" s="77" t="n">
        <v>0</v>
      </c>
      <c r="Q515" s="78" t="n">
        <v>0.36608920397079</v>
      </c>
      <c r="R515" s="79" t="n">
        <v>0.289236338200563</v>
      </c>
      <c r="S515" s="79" t="n">
        <v>1.68508561746344</v>
      </c>
      <c r="T515" s="79" t="n">
        <v>0.289236338200563</v>
      </c>
      <c r="U515" s="79" t="n">
        <v>1.68508561746344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277066277386</v>
      </c>
      <c r="L516" s="77" t="n">
        <v>0</v>
      </c>
      <c r="M516" s="78" t="n">
        <v>-2.21277066277386</v>
      </c>
      <c r="N516" s="76" t="n">
        <v>0</v>
      </c>
      <c r="O516" s="77" t="n">
        <v>0.36608920397079</v>
      </c>
      <c r="P516" s="77" t="n">
        <v>0</v>
      </c>
      <c r="Q516" s="78" t="n">
        <v>0.36608920397079</v>
      </c>
      <c r="R516" s="79" t="n">
        <v>0.289236338200563</v>
      </c>
      <c r="S516" s="79" t="n">
        <v>1.68508561746344</v>
      </c>
      <c r="T516" s="79" t="n">
        <v>0.289236338200563</v>
      </c>
      <c r="U516" s="79" t="n">
        <v>1.68508561746344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277066277386</v>
      </c>
      <c r="L517" s="77" t="n">
        <v>0</v>
      </c>
      <c r="M517" s="78" t="n">
        <v>-2.21277066277386</v>
      </c>
      <c r="N517" s="76" t="n">
        <v>0</v>
      </c>
      <c r="O517" s="77" t="n">
        <v>0.36608920397079</v>
      </c>
      <c r="P517" s="77" t="n">
        <v>0</v>
      </c>
      <c r="Q517" s="78" t="n">
        <v>0.36608920397079</v>
      </c>
      <c r="R517" s="79" t="n">
        <v>0.289236338200563</v>
      </c>
      <c r="S517" s="79" t="n">
        <v>1.68508561746344</v>
      </c>
      <c r="T517" s="79" t="n">
        <v>0.289236338200563</v>
      </c>
      <c r="U517" s="79" t="n">
        <v>1.68508561746344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277066277386</v>
      </c>
      <c r="L518" s="77" t="n">
        <v>0</v>
      </c>
      <c r="M518" s="78" t="n">
        <v>-2.21277066277386</v>
      </c>
      <c r="N518" s="76" t="n">
        <v>0</v>
      </c>
      <c r="O518" s="77" t="n">
        <v>0.36608920397079</v>
      </c>
      <c r="P518" s="77" t="n">
        <v>0</v>
      </c>
      <c r="Q518" s="78" t="n">
        <v>0.36608920397079</v>
      </c>
      <c r="R518" s="79" t="n">
        <v>0.289236338200563</v>
      </c>
      <c r="S518" s="79" t="n">
        <v>1.68508561746344</v>
      </c>
      <c r="T518" s="79" t="n">
        <v>0.289236338200563</v>
      </c>
      <c r="U518" s="79" t="n">
        <v>1.68508561746344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277066277386</v>
      </c>
      <c r="L519" s="77" t="n">
        <v>0</v>
      </c>
      <c r="M519" s="78" t="n">
        <v>-2.21277066277386</v>
      </c>
      <c r="N519" s="76" t="n">
        <v>0</v>
      </c>
      <c r="O519" s="77" t="n">
        <v>0.36608920397079</v>
      </c>
      <c r="P519" s="77" t="n">
        <v>0</v>
      </c>
      <c r="Q519" s="78" t="n">
        <v>0.36608920397079</v>
      </c>
      <c r="R519" s="79" t="n">
        <v>0.289236338200563</v>
      </c>
      <c r="S519" s="79" t="n">
        <v>1.68508561746344</v>
      </c>
      <c r="T519" s="79" t="n">
        <v>0.289236338200563</v>
      </c>
      <c r="U519" s="79" t="n">
        <v>1.68508561746344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277066277386</v>
      </c>
      <c r="L520" s="77" t="n">
        <v>0</v>
      </c>
      <c r="M520" s="78" t="n">
        <v>-2.21277066277386</v>
      </c>
      <c r="N520" s="76" t="n">
        <v>0</v>
      </c>
      <c r="O520" s="77" t="n">
        <v>0.36608920397079</v>
      </c>
      <c r="P520" s="77" t="n">
        <v>0</v>
      </c>
      <c r="Q520" s="78" t="n">
        <v>0.36608920397079</v>
      </c>
      <c r="R520" s="79" t="n">
        <v>0.289236338200563</v>
      </c>
      <c r="S520" s="79" t="n">
        <v>1.68508561746344</v>
      </c>
      <c r="T520" s="79" t="n">
        <v>0.289236338200563</v>
      </c>
      <c r="U520" s="79" t="n">
        <v>1.68508561746344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277066277386</v>
      </c>
      <c r="L521" s="77" t="n">
        <v>0</v>
      </c>
      <c r="M521" s="78" t="n">
        <v>-2.21277066277386</v>
      </c>
      <c r="N521" s="76" t="n">
        <v>0</v>
      </c>
      <c r="O521" s="77" t="n">
        <v>0.36608920397079</v>
      </c>
      <c r="P521" s="77" t="n">
        <v>0</v>
      </c>
      <c r="Q521" s="78" t="n">
        <v>0.36608920397079</v>
      </c>
      <c r="R521" s="79" t="n">
        <v>0.289236338200563</v>
      </c>
      <c r="S521" s="79" t="n">
        <v>1.68508561746344</v>
      </c>
      <c r="T521" s="79" t="n">
        <v>0.289236338200563</v>
      </c>
      <c r="U521" s="79" t="n">
        <v>1.68508561746344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277066277386</v>
      </c>
      <c r="L522" s="77" t="n">
        <v>0</v>
      </c>
      <c r="M522" s="78" t="n">
        <v>-2.21277066277386</v>
      </c>
      <c r="N522" s="76" t="n">
        <v>0</v>
      </c>
      <c r="O522" s="77" t="n">
        <v>0.36608920397079</v>
      </c>
      <c r="P522" s="77" t="n">
        <v>0</v>
      </c>
      <c r="Q522" s="78" t="n">
        <v>0.36608920397079</v>
      </c>
      <c r="R522" s="79" t="n">
        <v>0.289236338200563</v>
      </c>
      <c r="S522" s="79" t="n">
        <v>1.68508561746344</v>
      </c>
      <c r="T522" s="79" t="n">
        <v>0.289236338200563</v>
      </c>
      <c r="U522" s="79" t="n">
        <v>1.68508561746344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277066277386</v>
      </c>
      <c r="L523" s="77" t="n">
        <v>0</v>
      </c>
      <c r="M523" s="78" t="n">
        <v>-2.21277066277386</v>
      </c>
      <c r="N523" s="76" t="n">
        <v>0</v>
      </c>
      <c r="O523" s="77" t="n">
        <v>0.36608920397079</v>
      </c>
      <c r="P523" s="77" t="n">
        <v>0</v>
      </c>
      <c r="Q523" s="78" t="n">
        <v>0.36608920397079</v>
      </c>
      <c r="R523" s="79" t="n">
        <v>0.289236338200563</v>
      </c>
      <c r="S523" s="79" t="n">
        <v>1.68508561746344</v>
      </c>
      <c r="T523" s="79" t="n">
        <v>0.289236338200563</v>
      </c>
      <c r="U523" s="79" t="n">
        <v>1.68508561746344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277066277386</v>
      </c>
      <c r="L524" s="77" t="n">
        <v>0</v>
      </c>
      <c r="M524" s="78" t="n">
        <v>-2.21277066277386</v>
      </c>
      <c r="N524" s="76" t="n">
        <v>0</v>
      </c>
      <c r="O524" s="77" t="n">
        <v>0.36608920397079</v>
      </c>
      <c r="P524" s="77" t="n">
        <v>0</v>
      </c>
      <c r="Q524" s="78" t="n">
        <v>0.36608920397079</v>
      </c>
      <c r="R524" s="79" t="n">
        <v>0.289236338200563</v>
      </c>
      <c r="S524" s="79" t="n">
        <v>1.68508561746344</v>
      </c>
      <c r="T524" s="79" t="n">
        <v>0.289236338200563</v>
      </c>
      <c r="U524" s="79" t="n">
        <v>1.68508561746344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70810053173</v>
      </c>
      <c r="L525" s="77" t="n">
        <v>0</v>
      </c>
      <c r="M525" s="78" t="n">
        <v>-3.2670810053173</v>
      </c>
      <c r="N525" s="76" t="n">
        <v>0</v>
      </c>
      <c r="O525" s="77" t="n">
        <v>0.0801683248488422</v>
      </c>
      <c r="P525" s="77" t="n">
        <v>0</v>
      </c>
      <c r="Q525" s="78" t="n">
        <v>0.0801683248488422</v>
      </c>
      <c r="R525" s="79" t="n">
        <v>0.215438593635756</v>
      </c>
      <c r="S525" s="79" t="n">
        <v>1.09812957795976</v>
      </c>
      <c r="T525" s="79" t="n">
        <v>0.215438593635756</v>
      </c>
      <c r="U525" s="79" t="n">
        <v>1.09812957795976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277066277386</v>
      </c>
      <c r="L526" s="77" t="n">
        <v>0</v>
      </c>
      <c r="M526" s="78" t="n">
        <v>-2.21277066277386</v>
      </c>
      <c r="N526" s="76" t="n">
        <v>0</v>
      </c>
      <c r="O526" s="77" t="n">
        <v>0.36608920397079</v>
      </c>
      <c r="P526" s="77" t="n">
        <v>0</v>
      </c>
      <c r="Q526" s="78" t="n">
        <v>0.36608920397079</v>
      </c>
      <c r="R526" s="79" t="n">
        <v>0.289236338200563</v>
      </c>
      <c r="S526" s="79" t="n">
        <v>1.68508561746344</v>
      </c>
      <c r="T526" s="79" t="n">
        <v>0.289236338200563</v>
      </c>
      <c r="U526" s="79" t="n">
        <v>1.68508561746344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277066277386</v>
      </c>
      <c r="L527" s="77" t="n">
        <v>0</v>
      </c>
      <c r="M527" s="78" t="n">
        <v>-2.21277066277386</v>
      </c>
      <c r="N527" s="76" t="n">
        <v>0</v>
      </c>
      <c r="O527" s="77" t="n">
        <v>0.36608920397079</v>
      </c>
      <c r="P527" s="77" t="n">
        <v>0</v>
      </c>
      <c r="Q527" s="78" t="n">
        <v>0.36608920397079</v>
      </c>
      <c r="R527" s="79" t="n">
        <v>0.289236338200563</v>
      </c>
      <c r="S527" s="79" t="n">
        <v>1.68508561746344</v>
      </c>
      <c r="T527" s="79" t="n">
        <v>0.289236338200563</v>
      </c>
      <c r="U527" s="79" t="n">
        <v>1.68508561746344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277066277386</v>
      </c>
      <c r="L528" s="77" t="n">
        <v>0</v>
      </c>
      <c r="M528" s="78" t="n">
        <v>-2.21277066277386</v>
      </c>
      <c r="N528" s="76" t="n">
        <v>0</v>
      </c>
      <c r="O528" s="77" t="n">
        <v>0.36608920397079</v>
      </c>
      <c r="P528" s="77" t="n">
        <v>0</v>
      </c>
      <c r="Q528" s="78" t="n">
        <v>0.36608920397079</v>
      </c>
      <c r="R528" s="79" t="n">
        <v>0.289236338200563</v>
      </c>
      <c r="S528" s="79" t="n">
        <v>1.68508561746344</v>
      </c>
      <c r="T528" s="79" t="n">
        <v>0.289236338200563</v>
      </c>
      <c r="U528" s="79" t="n">
        <v>1.68508561746344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277066277386</v>
      </c>
      <c r="L529" s="77" t="n">
        <v>0</v>
      </c>
      <c r="M529" s="78" t="n">
        <v>-2.21277066277386</v>
      </c>
      <c r="N529" s="76" t="n">
        <v>0</v>
      </c>
      <c r="O529" s="77" t="n">
        <v>0.36608920397079</v>
      </c>
      <c r="P529" s="77" t="n">
        <v>0</v>
      </c>
      <c r="Q529" s="78" t="n">
        <v>0.36608920397079</v>
      </c>
      <c r="R529" s="79" t="n">
        <v>0.289236338200563</v>
      </c>
      <c r="S529" s="79" t="n">
        <v>1.68508561746344</v>
      </c>
      <c r="T529" s="79" t="n">
        <v>0.289236338200563</v>
      </c>
      <c r="U529" s="79" t="n">
        <v>1.68508561746344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277066277386</v>
      </c>
      <c r="L530" s="77" t="n">
        <v>0</v>
      </c>
      <c r="M530" s="78" t="n">
        <v>-2.21277066277386</v>
      </c>
      <c r="N530" s="76" t="n">
        <v>0</v>
      </c>
      <c r="O530" s="77" t="n">
        <v>0.36608920397079</v>
      </c>
      <c r="P530" s="77" t="n">
        <v>0</v>
      </c>
      <c r="Q530" s="78" t="n">
        <v>0.36608920397079</v>
      </c>
      <c r="R530" s="79" t="n">
        <v>0.289236338200563</v>
      </c>
      <c r="S530" s="79" t="n">
        <v>1.68508561746344</v>
      </c>
      <c r="T530" s="79" t="n">
        <v>0.289236338200563</v>
      </c>
      <c r="U530" s="79" t="n">
        <v>1.68508561746344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277066277386</v>
      </c>
      <c r="L531" s="77" t="n">
        <v>0</v>
      </c>
      <c r="M531" s="78" t="n">
        <v>-2.21277066277386</v>
      </c>
      <c r="N531" s="76" t="n">
        <v>0</v>
      </c>
      <c r="O531" s="77" t="n">
        <v>0.36608920397079</v>
      </c>
      <c r="P531" s="77" t="n">
        <v>0</v>
      </c>
      <c r="Q531" s="78" t="n">
        <v>0.36608920397079</v>
      </c>
      <c r="R531" s="79" t="n">
        <v>0.289236338200563</v>
      </c>
      <c r="S531" s="79" t="n">
        <v>1.68508561746344</v>
      </c>
      <c r="T531" s="79" t="n">
        <v>0.289236338200563</v>
      </c>
      <c r="U531" s="79" t="n">
        <v>1.68508561746344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277066277386</v>
      </c>
      <c r="L532" s="77" t="n">
        <v>0</v>
      </c>
      <c r="M532" s="78" t="n">
        <v>-2.21277066277386</v>
      </c>
      <c r="N532" s="76" t="n">
        <v>0</v>
      </c>
      <c r="O532" s="77" t="n">
        <v>0.36608920397079</v>
      </c>
      <c r="P532" s="77" t="n">
        <v>0</v>
      </c>
      <c r="Q532" s="78" t="n">
        <v>0.36608920397079</v>
      </c>
      <c r="R532" s="79" t="n">
        <v>0.289236338200563</v>
      </c>
      <c r="S532" s="79" t="n">
        <v>1.68508561746344</v>
      </c>
      <c r="T532" s="79" t="n">
        <v>0.289236338200563</v>
      </c>
      <c r="U532" s="79" t="n">
        <v>1.68508561746344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277066277386</v>
      </c>
      <c r="L533" s="77" t="n">
        <v>0</v>
      </c>
      <c r="M533" s="78" t="n">
        <v>-2.21277066277386</v>
      </c>
      <c r="N533" s="76" t="n">
        <v>0</v>
      </c>
      <c r="O533" s="77" t="n">
        <v>0.36608920397079</v>
      </c>
      <c r="P533" s="77" t="n">
        <v>0</v>
      </c>
      <c r="Q533" s="78" t="n">
        <v>0.36608920397079</v>
      </c>
      <c r="R533" s="79" t="n">
        <v>0.289236338200563</v>
      </c>
      <c r="S533" s="79" t="n">
        <v>1.68508561746344</v>
      </c>
      <c r="T533" s="79" t="n">
        <v>0.289236338200563</v>
      </c>
      <c r="U533" s="79" t="n">
        <v>1.68508561746344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277066277386</v>
      </c>
      <c r="L534" s="77" t="n">
        <v>0</v>
      </c>
      <c r="M534" s="78" t="n">
        <v>-2.21277066277386</v>
      </c>
      <c r="N534" s="76" t="n">
        <v>0</v>
      </c>
      <c r="O534" s="77" t="n">
        <v>0.36608920397079</v>
      </c>
      <c r="P534" s="77" t="n">
        <v>0</v>
      </c>
      <c r="Q534" s="78" t="n">
        <v>0.36608920397079</v>
      </c>
      <c r="R534" s="79" t="n">
        <v>0.289236338200563</v>
      </c>
      <c r="S534" s="79" t="n">
        <v>1.68508561746344</v>
      </c>
      <c r="T534" s="79" t="n">
        <v>0.289236338200563</v>
      </c>
      <c r="U534" s="79" t="n">
        <v>1.68508561746344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277066277386</v>
      </c>
      <c r="L535" s="77" t="n">
        <v>0</v>
      </c>
      <c r="M535" s="78" t="n">
        <v>-2.21277066277386</v>
      </c>
      <c r="N535" s="76" t="n">
        <v>0</v>
      </c>
      <c r="O535" s="77" t="n">
        <v>0.36608920397079</v>
      </c>
      <c r="P535" s="77" t="n">
        <v>0</v>
      </c>
      <c r="Q535" s="78" t="n">
        <v>0.36608920397079</v>
      </c>
      <c r="R535" s="79" t="n">
        <v>0.289236338200563</v>
      </c>
      <c r="S535" s="79" t="n">
        <v>1.68508561746344</v>
      </c>
      <c r="T535" s="79" t="n">
        <v>0.289236338200563</v>
      </c>
      <c r="U535" s="79" t="n">
        <v>1.68508561746344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277066277386</v>
      </c>
      <c r="L536" s="77" t="n">
        <v>0</v>
      </c>
      <c r="M536" s="78" t="n">
        <v>-2.21277066277386</v>
      </c>
      <c r="N536" s="76" t="n">
        <v>0</v>
      </c>
      <c r="O536" s="77" t="n">
        <v>0.36608920397079</v>
      </c>
      <c r="P536" s="77" t="n">
        <v>0</v>
      </c>
      <c r="Q536" s="78" t="n">
        <v>0.36608920397079</v>
      </c>
      <c r="R536" s="79" t="n">
        <v>0.289236338200563</v>
      </c>
      <c r="S536" s="79" t="n">
        <v>1.68508561746344</v>
      </c>
      <c r="T536" s="79" t="n">
        <v>0.289236338200563</v>
      </c>
      <c r="U536" s="79" t="n">
        <v>1.68508561746344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277066277386</v>
      </c>
      <c r="L537" s="77" t="n">
        <v>0</v>
      </c>
      <c r="M537" s="78" t="n">
        <v>-2.21277066277386</v>
      </c>
      <c r="N537" s="76" t="n">
        <v>0</v>
      </c>
      <c r="O537" s="77" t="n">
        <v>0.36608920397079</v>
      </c>
      <c r="P537" s="77" t="n">
        <v>0</v>
      </c>
      <c r="Q537" s="78" t="n">
        <v>0.36608920397079</v>
      </c>
      <c r="R537" s="79" t="n">
        <v>0.289236338200563</v>
      </c>
      <c r="S537" s="79" t="n">
        <v>1.68508561746344</v>
      </c>
      <c r="T537" s="79" t="n">
        <v>0.289236338200563</v>
      </c>
      <c r="U537" s="79" t="n">
        <v>1.68508561746344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277066277386</v>
      </c>
      <c r="L538" s="77" t="n">
        <v>0</v>
      </c>
      <c r="M538" s="78" t="n">
        <v>-2.21277066277386</v>
      </c>
      <c r="N538" s="76" t="n">
        <v>0</v>
      </c>
      <c r="O538" s="77" t="n">
        <v>0.36608920397079</v>
      </c>
      <c r="P538" s="77" t="n">
        <v>0</v>
      </c>
      <c r="Q538" s="78" t="n">
        <v>0.36608920397079</v>
      </c>
      <c r="R538" s="79" t="n">
        <v>0.289236338200563</v>
      </c>
      <c r="S538" s="79" t="n">
        <v>1.68508561746344</v>
      </c>
      <c r="T538" s="79" t="n">
        <v>0.289236338200563</v>
      </c>
      <c r="U538" s="79" t="n">
        <v>1.68508561746344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277066277386</v>
      </c>
      <c r="L539" s="77" t="n">
        <v>0</v>
      </c>
      <c r="M539" s="78" t="n">
        <v>-2.21277066277386</v>
      </c>
      <c r="N539" s="76" t="n">
        <v>0</v>
      </c>
      <c r="O539" s="77" t="n">
        <v>0.36608920397079</v>
      </c>
      <c r="P539" s="77" t="n">
        <v>0</v>
      </c>
      <c r="Q539" s="78" t="n">
        <v>0.36608920397079</v>
      </c>
      <c r="R539" s="79" t="n">
        <v>0.289236338200563</v>
      </c>
      <c r="S539" s="79" t="n">
        <v>1.68508561746344</v>
      </c>
      <c r="T539" s="79" t="n">
        <v>0.289236338200563</v>
      </c>
      <c r="U539" s="79" t="n">
        <v>1.68508561746344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277066277386</v>
      </c>
      <c r="L540" s="77" t="n">
        <v>0</v>
      </c>
      <c r="M540" s="78" t="n">
        <v>-2.21277066277386</v>
      </c>
      <c r="N540" s="76" t="n">
        <v>0</v>
      </c>
      <c r="O540" s="77" t="n">
        <v>0.36608920397079</v>
      </c>
      <c r="P540" s="77" t="n">
        <v>0</v>
      </c>
      <c r="Q540" s="78" t="n">
        <v>0.36608920397079</v>
      </c>
      <c r="R540" s="79" t="n">
        <v>0.289236338200563</v>
      </c>
      <c r="S540" s="79" t="n">
        <v>1.68508561746344</v>
      </c>
      <c r="T540" s="79" t="n">
        <v>0.289236338200563</v>
      </c>
      <c r="U540" s="79" t="n">
        <v>1.68508561746344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277066277386</v>
      </c>
      <c r="L541" s="77" t="n">
        <v>0</v>
      </c>
      <c r="M541" s="78" t="n">
        <v>-2.21277066277386</v>
      </c>
      <c r="N541" s="76" t="n">
        <v>0</v>
      </c>
      <c r="O541" s="77" t="n">
        <v>0.36608920397079</v>
      </c>
      <c r="P541" s="77" t="n">
        <v>0</v>
      </c>
      <c r="Q541" s="78" t="n">
        <v>0.36608920397079</v>
      </c>
      <c r="R541" s="79" t="n">
        <v>0.289236338200563</v>
      </c>
      <c r="S541" s="79" t="n">
        <v>1.68508561746344</v>
      </c>
      <c r="T541" s="79" t="n">
        <v>0.289236338200563</v>
      </c>
      <c r="U541" s="79" t="n">
        <v>1.68508561746344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277066277386</v>
      </c>
      <c r="L542" s="77" t="n">
        <v>0</v>
      </c>
      <c r="M542" s="78" t="n">
        <v>-2.21277066277386</v>
      </c>
      <c r="N542" s="76" t="n">
        <v>0</v>
      </c>
      <c r="O542" s="77" t="n">
        <v>0.36608920397079</v>
      </c>
      <c r="P542" s="77" t="n">
        <v>0</v>
      </c>
      <c r="Q542" s="78" t="n">
        <v>0.36608920397079</v>
      </c>
      <c r="R542" s="79" t="n">
        <v>0.289236338200563</v>
      </c>
      <c r="S542" s="79" t="n">
        <v>1.68508561746344</v>
      </c>
      <c r="T542" s="79" t="n">
        <v>0.289236338200563</v>
      </c>
      <c r="U542" s="79" t="n">
        <v>1.68508561746344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277066277386</v>
      </c>
      <c r="L543" s="77" t="n">
        <v>0</v>
      </c>
      <c r="M543" s="78" t="n">
        <v>-2.21277066277386</v>
      </c>
      <c r="N543" s="76" t="n">
        <v>0</v>
      </c>
      <c r="O543" s="77" t="n">
        <v>0.36608920397079</v>
      </c>
      <c r="P543" s="77" t="n">
        <v>0</v>
      </c>
      <c r="Q543" s="78" t="n">
        <v>0.36608920397079</v>
      </c>
      <c r="R543" s="79" t="n">
        <v>0.289236338200563</v>
      </c>
      <c r="S543" s="79" t="n">
        <v>1.68508561746344</v>
      </c>
      <c r="T543" s="79" t="n">
        <v>0.289236338200563</v>
      </c>
      <c r="U543" s="79" t="n">
        <v>1.68508561746344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277066277386</v>
      </c>
      <c r="L544" s="77" t="n">
        <v>0</v>
      </c>
      <c r="M544" s="78" t="n">
        <v>-2.21277066277386</v>
      </c>
      <c r="N544" s="76" t="n">
        <v>0</v>
      </c>
      <c r="O544" s="77" t="n">
        <v>0.36608920397079</v>
      </c>
      <c r="P544" s="77" t="n">
        <v>0</v>
      </c>
      <c r="Q544" s="78" t="n">
        <v>0.36608920397079</v>
      </c>
      <c r="R544" s="79" t="n">
        <v>0.289236338200563</v>
      </c>
      <c r="S544" s="79" t="n">
        <v>1.68508561746344</v>
      </c>
      <c r="T544" s="79" t="n">
        <v>0.289236338200563</v>
      </c>
      <c r="U544" s="79" t="n">
        <v>1.68508561746344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277066277386</v>
      </c>
      <c r="L545" s="77" t="n">
        <v>0</v>
      </c>
      <c r="M545" s="78" t="n">
        <v>-2.21277066277386</v>
      </c>
      <c r="N545" s="76" t="n">
        <v>0</v>
      </c>
      <c r="O545" s="77" t="n">
        <v>0.36608920397079</v>
      </c>
      <c r="P545" s="77" t="n">
        <v>0</v>
      </c>
      <c r="Q545" s="78" t="n">
        <v>0.36608920397079</v>
      </c>
      <c r="R545" s="79" t="n">
        <v>0.289236338200563</v>
      </c>
      <c r="S545" s="79" t="n">
        <v>1.68508561746344</v>
      </c>
      <c r="T545" s="79" t="n">
        <v>0.289236338200563</v>
      </c>
      <c r="U545" s="79" t="n">
        <v>1.68508561746344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277066277386</v>
      </c>
      <c r="L546" s="77" t="n">
        <v>0</v>
      </c>
      <c r="M546" s="78" t="n">
        <v>-2.21277066277386</v>
      </c>
      <c r="N546" s="76" t="n">
        <v>0</v>
      </c>
      <c r="O546" s="77" t="n">
        <v>0.36608920397079</v>
      </c>
      <c r="P546" s="77" t="n">
        <v>0</v>
      </c>
      <c r="Q546" s="78" t="n">
        <v>0.36608920397079</v>
      </c>
      <c r="R546" s="79" t="n">
        <v>0.289236338200563</v>
      </c>
      <c r="S546" s="79" t="n">
        <v>1.68508561746344</v>
      </c>
      <c r="T546" s="79" t="n">
        <v>0.289236338200563</v>
      </c>
      <c r="U546" s="79" t="n">
        <v>1.68508561746344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277066277386</v>
      </c>
      <c r="L547" s="77" t="n">
        <v>0</v>
      </c>
      <c r="M547" s="78" t="n">
        <v>-2.21277066277386</v>
      </c>
      <c r="N547" s="76" t="n">
        <v>0</v>
      </c>
      <c r="O547" s="77" t="n">
        <v>0.36608920397079</v>
      </c>
      <c r="P547" s="77" t="n">
        <v>0</v>
      </c>
      <c r="Q547" s="78" t="n">
        <v>0.36608920397079</v>
      </c>
      <c r="R547" s="79" t="n">
        <v>0.289236338200563</v>
      </c>
      <c r="S547" s="79" t="n">
        <v>1.68508561746344</v>
      </c>
      <c r="T547" s="79" t="n">
        <v>0.289236338200563</v>
      </c>
      <c r="U547" s="79" t="n">
        <v>1.68508561746344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277066277386</v>
      </c>
      <c r="L548" s="77" t="n">
        <v>0</v>
      </c>
      <c r="M548" s="78" t="n">
        <v>-2.21277066277386</v>
      </c>
      <c r="N548" s="76" t="n">
        <v>0</v>
      </c>
      <c r="O548" s="77" t="n">
        <v>0.36608920397079</v>
      </c>
      <c r="P548" s="77" t="n">
        <v>0</v>
      </c>
      <c r="Q548" s="78" t="n">
        <v>0.36608920397079</v>
      </c>
      <c r="R548" s="79" t="n">
        <v>0.289236338200563</v>
      </c>
      <c r="S548" s="79" t="n">
        <v>1.68508561746344</v>
      </c>
      <c r="T548" s="79" t="n">
        <v>0.289236338200563</v>
      </c>
      <c r="U548" s="79" t="n">
        <v>1.68508561746344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277066277386</v>
      </c>
      <c r="L549" s="77" t="n">
        <v>0</v>
      </c>
      <c r="M549" s="78" t="n">
        <v>-2.21277066277386</v>
      </c>
      <c r="N549" s="76" t="n">
        <v>0</v>
      </c>
      <c r="O549" s="77" t="n">
        <v>0.36608920397079</v>
      </c>
      <c r="P549" s="77" t="n">
        <v>0</v>
      </c>
      <c r="Q549" s="78" t="n">
        <v>0.36608920397079</v>
      </c>
      <c r="R549" s="79" t="n">
        <v>0.289236338200563</v>
      </c>
      <c r="S549" s="79" t="n">
        <v>1.68508561746344</v>
      </c>
      <c r="T549" s="79" t="n">
        <v>0.289236338200563</v>
      </c>
      <c r="U549" s="79" t="n">
        <v>1.68508561746344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277066277386</v>
      </c>
      <c r="L550" s="77" t="n">
        <v>0</v>
      </c>
      <c r="M550" s="78" t="n">
        <v>-2.21277066277386</v>
      </c>
      <c r="N550" s="76" t="n">
        <v>0</v>
      </c>
      <c r="O550" s="77" t="n">
        <v>0.36608920397079</v>
      </c>
      <c r="P550" s="77" t="n">
        <v>0</v>
      </c>
      <c r="Q550" s="78" t="n">
        <v>0.36608920397079</v>
      </c>
      <c r="R550" s="79" t="n">
        <v>0.289236338200563</v>
      </c>
      <c r="S550" s="79" t="n">
        <v>1.68508561746344</v>
      </c>
      <c r="T550" s="79" t="n">
        <v>0.289236338200563</v>
      </c>
      <c r="U550" s="79" t="n">
        <v>1.68508561746344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277066277386</v>
      </c>
      <c r="L551" s="77" t="n">
        <v>0</v>
      </c>
      <c r="M551" s="78" t="n">
        <v>-2.21277066277386</v>
      </c>
      <c r="N551" s="76" t="n">
        <v>0</v>
      </c>
      <c r="O551" s="77" t="n">
        <v>0.36608920397079</v>
      </c>
      <c r="P551" s="77" t="n">
        <v>0</v>
      </c>
      <c r="Q551" s="78" t="n">
        <v>0.36608920397079</v>
      </c>
      <c r="R551" s="79" t="n">
        <v>0.289236338200563</v>
      </c>
      <c r="S551" s="79" t="n">
        <v>1.68508561746344</v>
      </c>
      <c r="T551" s="79" t="n">
        <v>0.289236338200563</v>
      </c>
      <c r="U551" s="79" t="n">
        <v>1.68508561746344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277066277386</v>
      </c>
      <c r="L552" s="77" t="n">
        <v>0</v>
      </c>
      <c r="M552" s="78" t="n">
        <v>-2.21277066277386</v>
      </c>
      <c r="N552" s="76" t="n">
        <v>0</v>
      </c>
      <c r="O552" s="77" t="n">
        <v>0.36608920397079</v>
      </c>
      <c r="P552" s="77" t="n">
        <v>0</v>
      </c>
      <c r="Q552" s="78" t="n">
        <v>0.36608920397079</v>
      </c>
      <c r="R552" s="79" t="n">
        <v>0.289236338200563</v>
      </c>
      <c r="S552" s="79" t="n">
        <v>1.68508561746344</v>
      </c>
      <c r="T552" s="79" t="n">
        <v>0.289236338200563</v>
      </c>
      <c r="U552" s="79" t="n">
        <v>1.68508561746344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277066277386</v>
      </c>
      <c r="L553" s="77" t="n">
        <v>0</v>
      </c>
      <c r="M553" s="78" t="n">
        <v>-2.21277066277386</v>
      </c>
      <c r="N553" s="76" t="n">
        <v>0</v>
      </c>
      <c r="O553" s="77" t="n">
        <v>0.36608920397079</v>
      </c>
      <c r="P553" s="77" t="n">
        <v>0</v>
      </c>
      <c r="Q553" s="78" t="n">
        <v>0.36608920397079</v>
      </c>
      <c r="R553" s="79" t="n">
        <v>0.289236338200563</v>
      </c>
      <c r="S553" s="79" t="n">
        <v>1.68508561746344</v>
      </c>
      <c r="T553" s="79" t="n">
        <v>0.289236338200563</v>
      </c>
      <c r="U553" s="79" t="n">
        <v>1.68508561746344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277066277386</v>
      </c>
      <c r="L554" s="77" t="n">
        <v>0</v>
      </c>
      <c r="M554" s="78" t="n">
        <v>-2.21277066277386</v>
      </c>
      <c r="N554" s="76" t="n">
        <v>0</v>
      </c>
      <c r="O554" s="77" t="n">
        <v>0.36608920397079</v>
      </c>
      <c r="P554" s="77" t="n">
        <v>0</v>
      </c>
      <c r="Q554" s="78" t="n">
        <v>0.36608920397079</v>
      </c>
      <c r="R554" s="79" t="n">
        <v>0.289236338200563</v>
      </c>
      <c r="S554" s="79" t="n">
        <v>1.68508561746344</v>
      </c>
      <c r="T554" s="79" t="n">
        <v>0.289236338200563</v>
      </c>
      <c r="U554" s="79" t="n">
        <v>1.68508561746344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277066277386</v>
      </c>
      <c r="L555" s="77" t="n">
        <v>0</v>
      </c>
      <c r="M555" s="78" t="n">
        <v>-2.21277066277386</v>
      </c>
      <c r="N555" s="76" t="n">
        <v>0</v>
      </c>
      <c r="O555" s="77" t="n">
        <v>0.36608920397079</v>
      </c>
      <c r="P555" s="77" t="n">
        <v>0</v>
      </c>
      <c r="Q555" s="78" t="n">
        <v>0.36608920397079</v>
      </c>
      <c r="R555" s="79" t="n">
        <v>0.289236338200563</v>
      </c>
      <c r="S555" s="79" t="n">
        <v>1.68508561746344</v>
      </c>
      <c r="T555" s="79" t="n">
        <v>0.289236338200563</v>
      </c>
      <c r="U555" s="79" t="n">
        <v>1.68508561746344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277066277386</v>
      </c>
      <c r="L556" s="77" t="n">
        <v>0</v>
      </c>
      <c r="M556" s="78" t="n">
        <v>-2.21277066277386</v>
      </c>
      <c r="N556" s="76" t="n">
        <v>0</v>
      </c>
      <c r="O556" s="77" t="n">
        <v>0.36608920397079</v>
      </c>
      <c r="P556" s="77" t="n">
        <v>0</v>
      </c>
      <c r="Q556" s="78" t="n">
        <v>0.36608920397079</v>
      </c>
      <c r="R556" s="79" t="n">
        <v>0.289236338200563</v>
      </c>
      <c r="S556" s="79" t="n">
        <v>1.68508561746344</v>
      </c>
      <c r="T556" s="79" t="n">
        <v>0.289236338200563</v>
      </c>
      <c r="U556" s="79" t="n">
        <v>1.68508561746344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277066277386</v>
      </c>
      <c r="L557" s="77" t="n">
        <v>0</v>
      </c>
      <c r="M557" s="78" t="n">
        <v>-2.21277066277386</v>
      </c>
      <c r="N557" s="76" t="n">
        <v>0</v>
      </c>
      <c r="O557" s="77" t="n">
        <v>0.36608920397079</v>
      </c>
      <c r="P557" s="77" t="n">
        <v>0</v>
      </c>
      <c r="Q557" s="78" t="n">
        <v>0.36608920397079</v>
      </c>
      <c r="R557" s="79" t="n">
        <v>0.289236338200563</v>
      </c>
      <c r="S557" s="79" t="n">
        <v>1.68508561746344</v>
      </c>
      <c r="T557" s="79" t="n">
        <v>0.289236338200563</v>
      </c>
      <c r="U557" s="79" t="n">
        <v>1.68508561746344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277066277386</v>
      </c>
      <c r="L558" s="77" t="n">
        <v>0</v>
      </c>
      <c r="M558" s="78" t="n">
        <v>-2.21277066277386</v>
      </c>
      <c r="N558" s="76" t="n">
        <v>0</v>
      </c>
      <c r="O558" s="77" t="n">
        <v>0.36608920397079</v>
      </c>
      <c r="P558" s="77" t="n">
        <v>0</v>
      </c>
      <c r="Q558" s="78" t="n">
        <v>0.36608920397079</v>
      </c>
      <c r="R558" s="79" t="n">
        <v>0.289236338200563</v>
      </c>
      <c r="S558" s="79" t="n">
        <v>1.68508561746344</v>
      </c>
      <c r="T558" s="79" t="n">
        <v>0.289236338200563</v>
      </c>
      <c r="U558" s="79" t="n">
        <v>1.68508561746344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277066277386</v>
      </c>
      <c r="L559" s="77" t="n">
        <v>0</v>
      </c>
      <c r="M559" s="78" t="n">
        <v>-2.21277066277386</v>
      </c>
      <c r="N559" s="76" t="n">
        <v>0</v>
      </c>
      <c r="O559" s="77" t="n">
        <v>0.36608920397079</v>
      </c>
      <c r="P559" s="77" t="n">
        <v>0</v>
      </c>
      <c r="Q559" s="78" t="n">
        <v>0.36608920397079</v>
      </c>
      <c r="R559" s="79" t="n">
        <v>0.289236338200563</v>
      </c>
      <c r="S559" s="79" t="n">
        <v>1.68508561746344</v>
      </c>
      <c r="T559" s="79" t="n">
        <v>0.289236338200563</v>
      </c>
      <c r="U559" s="79" t="n">
        <v>1.68508561746344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277066277386</v>
      </c>
      <c r="L560" s="77" t="n">
        <v>0</v>
      </c>
      <c r="M560" s="78" t="n">
        <v>-2.21277066277386</v>
      </c>
      <c r="N560" s="76" t="n">
        <v>0</v>
      </c>
      <c r="O560" s="77" t="n">
        <v>0.36608920397079</v>
      </c>
      <c r="P560" s="77" t="n">
        <v>0</v>
      </c>
      <c r="Q560" s="78" t="n">
        <v>0.36608920397079</v>
      </c>
      <c r="R560" s="79" t="n">
        <v>0.289236338200563</v>
      </c>
      <c r="S560" s="79" t="n">
        <v>1.68508561746344</v>
      </c>
      <c r="T560" s="79" t="n">
        <v>0.289236338200563</v>
      </c>
      <c r="U560" s="79" t="n">
        <v>1.68508561746344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277066277386</v>
      </c>
      <c r="L561" s="77" t="n">
        <v>0</v>
      </c>
      <c r="M561" s="78" t="n">
        <v>-2.21277066277386</v>
      </c>
      <c r="N561" s="76" t="n">
        <v>0</v>
      </c>
      <c r="O561" s="77" t="n">
        <v>0.36608920397079</v>
      </c>
      <c r="P561" s="77" t="n">
        <v>0</v>
      </c>
      <c r="Q561" s="78" t="n">
        <v>0.36608920397079</v>
      </c>
      <c r="R561" s="79" t="n">
        <v>0.289236338200563</v>
      </c>
      <c r="S561" s="79" t="n">
        <v>1.68508561746344</v>
      </c>
      <c r="T561" s="79" t="n">
        <v>0.289236338200563</v>
      </c>
      <c r="U561" s="79" t="n">
        <v>1.68508561746344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277066277386</v>
      </c>
      <c r="L562" s="77" t="n">
        <v>0</v>
      </c>
      <c r="M562" s="78" t="n">
        <v>-2.21277066277386</v>
      </c>
      <c r="N562" s="76" t="n">
        <v>0</v>
      </c>
      <c r="O562" s="77" t="n">
        <v>0.36608920397079</v>
      </c>
      <c r="P562" s="77" t="n">
        <v>0</v>
      </c>
      <c r="Q562" s="78" t="n">
        <v>0.36608920397079</v>
      </c>
      <c r="R562" s="79" t="n">
        <v>0.289236338200563</v>
      </c>
      <c r="S562" s="79" t="n">
        <v>1.68508561746344</v>
      </c>
      <c r="T562" s="79" t="n">
        <v>0.289236338200563</v>
      </c>
      <c r="U562" s="79" t="n">
        <v>1.68508561746344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277066277386</v>
      </c>
      <c r="L563" s="77" t="n">
        <v>0</v>
      </c>
      <c r="M563" s="78" t="n">
        <v>-2.21277066277386</v>
      </c>
      <c r="N563" s="76" t="n">
        <v>0</v>
      </c>
      <c r="O563" s="77" t="n">
        <v>0.36608920397079</v>
      </c>
      <c r="P563" s="77" t="n">
        <v>0</v>
      </c>
      <c r="Q563" s="78" t="n">
        <v>0.36608920397079</v>
      </c>
      <c r="R563" s="79" t="n">
        <v>0.289236338200563</v>
      </c>
      <c r="S563" s="79" t="n">
        <v>1.68508561746344</v>
      </c>
      <c r="T563" s="79" t="n">
        <v>0.289236338200563</v>
      </c>
      <c r="U563" s="79" t="n">
        <v>1.68508561746344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277066277386</v>
      </c>
      <c r="L564" s="77" t="n">
        <v>0</v>
      </c>
      <c r="M564" s="78" t="n">
        <v>-2.21277066277386</v>
      </c>
      <c r="N564" s="76" t="n">
        <v>0</v>
      </c>
      <c r="O564" s="77" t="n">
        <v>0.36608920397079</v>
      </c>
      <c r="P564" s="77" t="n">
        <v>0</v>
      </c>
      <c r="Q564" s="78" t="n">
        <v>0.36608920397079</v>
      </c>
      <c r="R564" s="79" t="n">
        <v>0.289236338200563</v>
      </c>
      <c r="S564" s="79" t="n">
        <v>1.68508561746344</v>
      </c>
      <c r="T564" s="79" t="n">
        <v>0.289236338200563</v>
      </c>
      <c r="U564" s="79" t="n">
        <v>1.68508561746344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277066277386</v>
      </c>
      <c r="L565" s="77" t="n">
        <v>0</v>
      </c>
      <c r="M565" s="78" t="n">
        <v>-2.21277066277386</v>
      </c>
      <c r="N565" s="76" t="n">
        <v>0</v>
      </c>
      <c r="O565" s="77" t="n">
        <v>0.36608920397079</v>
      </c>
      <c r="P565" s="77" t="n">
        <v>0</v>
      </c>
      <c r="Q565" s="78" t="n">
        <v>0.36608920397079</v>
      </c>
      <c r="R565" s="79" t="n">
        <v>0.289236338200563</v>
      </c>
      <c r="S565" s="79" t="n">
        <v>1.68508561746344</v>
      </c>
      <c r="T565" s="79" t="n">
        <v>0.289236338200563</v>
      </c>
      <c r="U565" s="79" t="n">
        <v>1.68508561746344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277066277386</v>
      </c>
      <c r="L566" s="77" t="n">
        <v>0</v>
      </c>
      <c r="M566" s="78" t="n">
        <v>-2.21277066277386</v>
      </c>
      <c r="N566" s="76" t="n">
        <v>0</v>
      </c>
      <c r="O566" s="77" t="n">
        <v>0.36608920397079</v>
      </c>
      <c r="P566" s="77" t="n">
        <v>0</v>
      </c>
      <c r="Q566" s="78" t="n">
        <v>0.36608920397079</v>
      </c>
      <c r="R566" s="79" t="n">
        <v>0.289236338200563</v>
      </c>
      <c r="S566" s="79" t="n">
        <v>1.68508561746344</v>
      </c>
      <c r="T566" s="79" t="n">
        <v>0.289236338200563</v>
      </c>
      <c r="U566" s="79" t="n">
        <v>1.68508561746344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277066277386</v>
      </c>
      <c r="L567" s="77" t="n">
        <v>0</v>
      </c>
      <c r="M567" s="78" t="n">
        <v>-2.21277066277386</v>
      </c>
      <c r="N567" s="76" t="n">
        <v>0</v>
      </c>
      <c r="O567" s="77" t="n">
        <v>0.36608920397079</v>
      </c>
      <c r="P567" s="77" t="n">
        <v>0</v>
      </c>
      <c r="Q567" s="78" t="n">
        <v>0.36608920397079</v>
      </c>
      <c r="R567" s="79" t="n">
        <v>0.289236338200563</v>
      </c>
      <c r="S567" s="79" t="n">
        <v>1.68508561746344</v>
      </c>
      <c r="T567" s="79" t="n">
        <v>0.289236338200563</v>
      </c>
      <c r="U567" s="79" t="n">
        <v>1.68508561746344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277066277386</v>
      </c>
      <c r="L568" s="77" t="n">
        <v>0</v>
      </c>
      <c r="M568" s="78" t="n">
        <v>-2.21277066277386</v>
      </c>
      <c r="N568" s="76" t="n">
        <v>0</v>
      </c>
      <c r="O568" s="77" t="n">
        <v>0.36608920397079</v>
      </c>
      <c r="P568" s="77" t="n">
        <v>0</v>
      </c>
      <c r="Q568" s="78" t="n">
        <v>0.36608920397079</v>
      </c>
      <c r="R568" s="79" t="n">
        <v>0.289236338200563</v>
      </c>
      <c r="S568" s="79" t="n">
        <v>1.68508561746344</v>
      </c>
      <c r="T568" s="79" t="n">
        <v>0.289236338200563</v>
      </c>
      <c r="U568" s="79" t="n">
        <v>1.68508561746344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277066277386</v>
      </c>
      <c r="L569" s="77" t="n">
        <v>0</v>
      </c>
      <c r="M569" s="78" t="n">
        <v>-2.21277066277386</v>
      </c>
      <c r="N569" s="76" t="n">
        <v>0</v>
      </c>
      <c r="O569" s="77" t="n">
        <v>0.36608920397079</v>
      </c>
      <c r="P569" s="77" t="n">
        <v>0</v>
      </c>
      <c r="Q569" s="78" t="n">
        <v>0.36608920397079</v>
      </c>
      <c r="R569" s="79" t="n">
        <v>0.289236338200563</v>
      </c>
      <c r="S569" s="79" t="n">
        <v>1.68508561746344</v>
      </c>
      <c r="T569" s="79" t="n">
        <v>0.289236338200563</v>
      </c>
      <c r="U569" s="79" t="n">
        <v>1.68508561746344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277066277386</v>
      </c>
      <c r="L570" s="77" t="n">
        <v>0</v>
      </c>
      <c r="M570" s="78" t="n">
        <v>-2.21277066277386</v>
      </c>
      <c r="N570" s="76" t="n">
        <v>0</v>
      </c>
      <c r="O570" s="77" t="n">
        <v>0.36608920397079</v>
      </c>
      <c r="P570" s="77" t="n">
        <v>0</v>
      </c>
      <c r="Q570" s="78" t="n">
        <v>0.36608920397079</v>
      </c>
      <c r="R570" s="79" t="n">
        <v>0.289236338200563</v>
      </c>
      <c r="S570" s="79" t="n">
        <v>1.68508561746344</v>
      </c>
      <c r="T570" s="79" t="n">
        <v>0.289236338200563</v>
      </c>
      <c r="U570" s="79" t="n">
        <v>1.68508561746344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277066277386</v>
      </c>
      <c r="L571" s="77" t="n">
        <v>0</v>
      </c>
      <c r="M571" s="78" t="n">
        <v>-2.21277066277386</v>
      </c>
      <c r="N571" s="76" t="n">
        <v>0</v>
      </c>
      <c r="O571" s="77" t="n">
        <v>0.36608920397079</v>
      </c>
      <c r="P571" s="77" t="n">
        <v>0</v>
      </c>
      <c r="Q571" s="78" t="n">
        <v>0.36608920397079</v>
      </c>
      <c r="R571" s="79" t="n">
        <v>0.289236338200563</v>
      </c>
      <c r="S571" s="79" t="n">
        <v>1.68508561746344</v>
      </c>
      <c r="T571" s="79" t="n">
        <v>0.289236338200563</v>
      </c>
      <c r="U571" s="79" t="n">
        <v>1.68508561746344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70810053173</v>
      </c>
      <c r="L572" s="77" t="n">
        <v>0</v>
      </c>
      <c r="M572" s="78" t="n">
        <v>-3.2670810053173</v>
      </c>
      <c r="N572" s="76" t="n">
        <v>0</v>
      </c>
      <c r="O572" s="77" t="n">
        <v>0.0801683248488422</v>
      </c>
      <c r="P572" s="77" t="n">
        <v>0</v>
      </c>
      <c r="Q572" s="78" t="n">
        <v>0.0801683248488422</v>
      </c>
      <c r="R572" s="79" t="n">
        <v>0.215438593635756</v>
      </c>
      <c r="S572" s="79" t="n">
        <v>1.09812957795976</v>
      </c>
      <c r="T572" s="79" t="n">
        <v>0.215438593635756</v>
      </c>
      <c r="U572" s="79" t="n">
        <v>1.09812957795976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277066277386</v>
      </c>
      <c r="L573" s="77" t="n">
        <v>0</v>
      </c>
      <c r="M573" s="78" t="n">
        <v>-2.21277066277386</v>
      </c>
      <c r="N573" s="76" t="n">
        <v>0</v>
      </c>
      <c r="O573" s="77" t="n">
        <v>0.36608920397079</v>
      </c>
      <c r="P573" s="77" t="n">
        <v>0</v>
      </c>
      <c r="Q573" s="78" t="n">
        <v>0.36608920397079</v>
      </c>
      <c r="R573" s="79" t="n">
        <v>0.289236338200563</v>
      </c>
      <c r="S573" s="79" t="n">
        <v>1.68508561746344</v>
      </c>
      <c r="T573" s="79" t="n">
        <v>0.289236338200563</v>
      </c>
      <c r="U573" s="79" t="n">
        <v>1.68508561746344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277066277386</v>
      </c>
      <c r="L574" s="77" t="n">
        <v>0</v>
      </c>
      <c r="M574" s="78" t="n">
        <v>-2.21277066277386</v>
      </c>
      <c r="N574" s="76" t="n">
        <v>0</v>
      </c>
      <c r="O574" s="77" t="n">
        <v>0.36608920397079</v>
      </c>
      <c r="P574" s="77" t="n">
        <v>0</v>
      </c>
      <c r="Q574" s="78" t="n">
        <v>0.36608920397079</v>
      </c>
      <c r="R574" s="79" t="n">
        <v>0.289236338200563</v>
      </c>
      <c r="S574" s="79" t="n">
        <v>1.68508561746344</v>
      </c>
      <c r="T574" s="79" t="n">
        <v>0.289236338200563</v>
      </c>
      <c r="U574" s="79" t="n">
        <v>1.68508561746344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277066277386</v>
      </c>
      <c r="L575" s="77" t="n">
        <v>0</v>
      </c>
      <c r="M575" s="78" t="n">
        <v>-2.21277066277386</v>
      </c>
      <c r="N575" s="76" t="n">
        <v>0</v>
      </c>
      <c r="O575" s="77" t="n">
        <v>0.36608920397079</v>
      </c>
      <c r="P575" s="77" t="n">
        <v>0</v>
      </c>
      <c r="Q575" s="78" t="n">
        <v>0.36608920397079</v>
      </c>
      <c r="R575" s="79" t="n">
        <v>0.289236338200563</v>
      </c>
      <c r="S575" s="79" t="n">
        <v>1.68508561746344</v>
      </c>
      <c r="T575" s="79" t="n">
        <v>0.289236338200563</v>
      </c>
      <c r="U575" s="79" t="n">
        <v>1.68508561746344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70810053173</v>
      </c>
      <c r="L576" s="77" t="n">
        <v>0</v>
      </c>
      <c r="M576" s="78" t="n">
        <v>-3.2670810053173</v>
      </c>
      <c r="N576" s="76" t="n">
        <v>0</v>
      </c>
      <c r="O576" s="77" t="n">
        <v>0.0801683248488422</v>
      </c>
      <c r="P576" s="77" t="n">
        <v>0</v>
      </c>
      <c r="Q576" s="78" t="n">
        <v>0.0801683248488422</v>
      </c>
      <c r="R576" s="79" t="n">
        <v>0.215438593635756</v>
      </c>
      <c r="S576" s="79" t="n">
        <v>1.09812957795976</v>
      </c>
      <c r="T576" s="79" t="n">
        <v>0.215438593635756</v>
      </c>
      <c r="U576" s="79" t="n">
        <v>1.09812957795976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70810053173</v>
      </c>
      <c r="L577" s="77" t="n">
        <v>0</v>
      </c>
      <c r="M577" s="78" t="n">
        <v>-3.2670810053173</v>
      </c>
      <c r="N577" s="76" t="n">
        <v>0</v>
      </c>
      <c r="O577" s="77" t="n">
        <v>0.0801683248488422</v>
      </c>
      <c r="P577" s="77" t="n">
        <v>0</v>
      </c>
      <c r="Q577" s="78" t="n">
        <v>0.0801683248488422</v>
      </c>
      <c r="R577" s="79" t="n">
        <v>0.215438593635756</v>
      </c>
      <c r="S577" s="79" t="n">
        <v>1.09812957795976</v>
      </c>
      <c r="T577" s="79" t="n">
        <v>0.215438593635756</v>
      </c>
      <c r="U577" s="79" t="n">
        <v>1.09812957795976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70810053173</v>
      </c>
      <c r="L578" s="77" t="n">
        <v>0</v>
      </c>
      <c r="M578" s="78" t="n">
        <v>-3.2670810053173</v>
      </c>
      <c r="N578" s="76" t="n">
        <v>0</v>
      </c>
      <c r="O578" s="77" t="n">
        <v>0.0801683248488422</v>
      </c>
      <c r="P578" s="77" t="n">
        <v>0</v>
      </c>
      <c r="Q578" s="78" t="n">
        <v>0.0801683248488422</v>
      </c>
      <c r="R578" s="79" t="n">
        <v>0.215438593635756</v>
      </c>
      <c r="S578" s="79" t="n">
        <v>1.09812957795976</v>
      </c>
      <c r="T578" s="79" t="n">
        <v>0.215438593635756</v>
      </c>
      <c r="U578" s="79" t="n">
        <v>1.09812957795976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670810053173</v>
      </c>
      <c r="L579" s="77" t="n">
        <v>0</v>
      </c>
      <c r="M579" s="78" t="n">
        <v>-3.2670810053173</v>
      </c>
      <c r="N579" s="76" t="n">
        <v>0</v>
      </c>
      <c r="O579" s="77" t="n">
        <v>0.0801683248488422</v>
      </c>
      <c r="P579" s="77" t="n">
        <v>0</v>
      </c>
      <c r="Q579" s="78" t="n">
        <v>0.0801683248488422</v>
      </c>
      <c r="R579" s="79" t="n">
        <v>0.215438593635756</v>
      </c>
      <c r="S579" s="79" t="n">
        <v>1.09812957795976</v>
      </c>
      <c r="T579" s="79" t="n">
        <v>0.215438593635756</v>
      </c>
      <c r="U579" s="79" t="n">
        <v>1.09812957795976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70810053173</v>
      </c>
      <c r="L580" s="77" t="n">
        <v>0</v>
      </c>
      <c r="M580" s="78" t="n">
        <v>-3.2670810053173</v>
      </c>
      <c r="N580" s="76" t="n">
        <v>0</v>
      </c>
      <c r="O580" s="77" t="n">
        <v>0.0801683248488422</v>
      </c>
      <c r="P580" s="77" t="n">
        <v>0</v>
      </c>
      <c r="Q580" s="78" t="n">
        <v>0.0801683248488422</v>
      </c>
      <c r="R580" s="79" t="n">
        <v>0.215438593635756</v>
      </c>
      <c r="S580" s="79" t="n">
        <v>1.09812957795976</v>
      </c>
      <c r="T580" s="79" t="n">
        <v>0.215438593635756</v>
      </c>
      <c r="U580" s="79" t="n">
        <v>1.09812957795976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277066277386</v>
      </c>
      <c r="L581" s="77" t="n">
        <v>0</v>
      </c>
      <c r="M581" s="78" t="n">
        <v>-2.21277066277386</v>
      </c>
      <c r="N581" s="76" t="n">
        <v>0</v>
      </c>
      <c r="O581" s="77" t="n">
        <v>0.36608920397079</v>
      </c>
      <c r="P581" s="77" t="n">
        <v>0</v>
      </c>
      <c r="Q581" s="78" t="n">
        <v>0.36608920397079</v>
      </c>
      <c r="R581" s="79" t="n">
        <v>0.289236338200563</v>
      </c>
      <c r="S581" s="79" t="n">
        <v>1.68508561746344</v>
      </c>
      <c r="T581" s="79" t="n">
        <v>0.289236338200563</v>
      </c>
      <c r="U581" s="79" t="n">
        <v>1.68508561746344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277066277386</v>
      </c>
      <c r="L582" s="77" t="n">
        <v>0</v>
      </c>
      <c r="M582" s="78" t="n">
        <v>-2.21277066277386</v>
      </c>
      <c r="N582" s="76" t="n">
        <v>0</v>
      </c>
      <c r="O582" s="77" t="n">
        <v>0.36608920397079</v>
      </c>
      <c r="P582" s="77" t="n">
        <v>0</v>
      </c>
      <c r="Q582" s="78" t="n">
        <v>0.36608920397079</v>
      </c>
      <c r="R582" s="79" t="n">
        <v>0.289236338200563</v>
      </c>
      <c r="S582" s="79" t="n">
        <v>1.68508561746344</v>
      </c>
      <c r="T582" s="79" t="n">
        <v>0.289236338200563</v>
      </c>
      <c r="U582" s="79" t="n">
        <v>1.68508561746344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670810053173</v>
      </c>
      <c r="L583" s="77" t="n">
        <v>0</v>
      </c>
      <c r="M583" s="78" t="n">
        <v>-3.2670810053173</v>
      </c>
      <c r="N583" s="76" t="n">
        <v>0</v>
      </c>
      <c r="O583" s="77" t="n">
        <v>0.0801683248488422</v>
      </c>
      <c r="P583" s="77" t="n">
        <v>0</v>
      </c>
      <c r="Q583" s="78" t="n">
        <v>0.0801683248488422</v>
      </c>
      <c r="R583" s="79" t="n">
        <v>0.215438593635756</v>
      </c>
      <c r="S583" s="79" t="n">
        <v>1.09812957795976</v>
      </c>
      <c r="T583" s="79" t="n">
        <v>0.215438593635756</v>
      </c>
      <c r="U583" s="79" t="n">
        <v>1.09812957795976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277066277386</v>
      </c>
      <c r="L584" s="77" t="n">
        <v>0</v>
      </c>
      <c r="M584" s="78" t="n">
        <v>-2.21277066277386</v>
      </c>
      <c r="N584" s="76" t="n">
        <v>0</v>
      </c>
      <c r="O584" s="77" t="n">
        <v>0.36608920397079</v>
      </c>
      <c r="P584" s="77" t="n">
        <v>0</v>
      </c>
      <c r="Q584" s="78" t="n">
        <v>0.36608920397079</v>
      </c>
      <c r="R584" s="79" t="n">
        <v>0.289236338200563</v>
      </c>
      <c r="S584" s="79" t="n">
        <v>1.68508561746344</v>
      </c>
      <c r="T584" s="79" t="n">
        <v>0.289236338200563</v>
      </c>
      <c r="U584" s="79" t="n">
        <v>1.68508561746344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670810053173</v>
      </c>
      <c r="L585" s="77" t="n">
        <v>0</v>
      </c>
      <c r="M585" s="78" t="n">
        <v>-3.2670810053173</v>
      </c>
      <c r="N585" s="76" t="n">
        <v>0</v>
      </c>
      <c r="O585" s="77" t="n">
        <v>0.0801683248488422</v>
      </c>
      <c r="P585" s="77" t="n">
        <v>0</v>
      </c>
      <c r="Q585" s="78" t="n">
        <v>0.0801683248488422</v>
      </c>
      <c r="R585" s="79" t="n">
        <v>0.215438593635756</v>
      </c>
      <c r="S585" s="79" t="n">
        <v>1.09812957795976</v>
      </c>
      <c r="T585" s="79" t="n">
        <v>0.215438593635756</v>
      </c>
      <c r="U585" s="79" t="n">
        <v>1.09812957795976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670810053173</v>
      </c>
      <c r="L586" s="77" t="n">
        <v>0</v>
      </c>
      <c r="M586" s="78" t="n">
        <v>-3.2670810053173</v>
      </c>
      <c r="N586" s="76" t="n">
        <v>0</v>
      </c>
      <c r="O586" s="77" t="n">
        <v>0.0801683248488422</v>
      </c>
      <c r="P586" s="77" t="n">
        <v>0</v>
      </c>
      <c r="Q586" s="78" t="n">
        <v>0.0801683248488422</v>
      </c>
      <c r="R586" s="79" t="n">
        <v>0.215438593635756</v>
      </c>
      <c r="S586" s="79" t="n">
        <v>1.09812957795976</v>
      </c>
      <c r="T586" s="79" t="n">
        <v>0.215438593635756</v>
      </c>
      <c r="U586" s="79" t="n">
        <v>1.09812957795976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277066277386</v>
      </c>
      <c r="L587" s="77" t="n">
        <v>0</v>
      </c>
      <c r="M587" s="78" t="n">
        <v>-2.21277066277386</v>
      </c>
      <c r="N587" s="76" t="n">
        <v>0</v>
      </c>
      <c r="O587" s="77" t="n">
        <v>0.36608920397079</v>
      </c>
      <c r="P587" s="77" t="n">
        <v>0</v>
      </c>
      <c r="Q587" s="78" t="n">
        <v>0.36608920397079</v>
      </c>
      <c r="R587" s="79" t="n">
        <v>0.289236338200563</v>
      </c>
      <c r="S587" s="79" t="n">
        <v>1.68508561746344</v>
      </c>
      <c r="T587" s="79" t="n">
        <v>0.289236338200563</v>
      </c>
      <c r="U587" s="79" t="n">
        <v>1.68508561746344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277066277386</v>
      </c>
      <c r="L588" s="77" t="n">
        <v>0</v>
      </c>
      <c r="M588" s="78" t="n">
        <v>-2.21277066277386</v>
      </c>
      <c r="N588" s="76" t="n">
        <v>0</v>
      </c>
      <c r="O588" s="77" t="n">
        <v>0.36608920397079</v>
      </c>
      <c r="P588" s="77" t="n">
        <v>0</v>
      </c>
      <c r="Q588" s="78" t="n">
        <v>0.36608920397079</v>
      </c>
      <c r="R588" s="79" t="n">
        <v>0.289236338200563</v>
      </c>
      <c r="S588" s="79" t="n">
        <v>1.68508561746344</v>
      </c>
      <c r="T588" s="79" t="n">
        <v>0.289236338200563</v>
      </c>
      <c r="U588" s="79" t="n">
        <v>1.68508561746344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70810053173</v>
      </c>
      <c r="L589" s="77" t="n">
        <v>0</v>
      </c>
      <c r="M589" s="78" t="n">
        <v>-3.2670810053173</v>
      </c>
      <c r="N589" s="76" t="n">
        <v>0</v>
      </c>
      <c r="O589" s="77" t="n">
        <v>0.0801683248488422</v>
      </c>
      <c r="P589" s="77" t="n">
        <v>0</v>
      </c>
      <c r="Q589" s="78" t="n">
        <v>0.0801683248488422</v>
      </c>
      <c r="R589" s="79" t="n">
        <v>0.215438593635756</v>
      </c>
      <c r="S589" s="79" t="n">
        <v>1.09812957795976</v>
      </c>
      <c r="T589" s="79" t="n">
        <v>0.215438593635756</v>
      </c>
      <c r="U589" s="79" t="n">
        <v>1.09812957795976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277066277386</v>
      </c>
      <c r="L590" s="77" t="n">
        <v>0</v>
      </c>
      <c r="M590" s="78" t="n">
        <v>-2.21277066277386</v>
      </c>
      <c r="N590" s="76" t="n">
        <v>0</v>
      </c>
      <c r="O590" s="77" t="n">
        <v>0.36608920397079</v>
      </c>
      <c r="P590" s="77" t="n">
        <v>0</v>
      </c>
      <c r="Q590" s="78" t="n">
        <v>0.36608920397079</v>
      </c>
      <c r="R590" s="79" t="n">
        <v>0.289236338200563</v>
      </c>
      <c r="S590" s="79" t="n">
        <v>1.68508561746344</v>
      </c>
      <c r="T590" s="79" t="n">
        <v>0.289236338200563</v>
      </c>
      <c r="U590" s="79" t="n">
        <v>1.68508561746344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277066277386</v>
      </c>
      <c r="L591" s="77" t="n">
        <v>0</v>
      </c>
      <c r="M591" s="78" t="n">
        <v>-2.21277066277386</v>
      </c>
      <c r="N591" s="76" t="n">
        <v>0</v>
      </c>
      <c r="O591" s="77" t="n">
        <v>0.36608920397079</v>
      </c>
      <c r="P591" s="77" t="n">
        <v>0</v>
      </c>
      <c r="Q591" s="78" t="n">
        <v>0.36608920397079</v>
      </c>
      <c r="R591" s="79" t="n">
        <v>0.289236338200563</v>
      </c>
      <c r="S591" s="79" t="n">
        <v>1.68508561746344</v>
      </c>
      <c r="T591" s="79" t="n">
        <v>0.289236338200563</v>
      </c>
      <c r="U591" s="79" t="n">
        <v>1.68508561746344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277066277386</v>
      </c>
      <c r="L592" s="77" t="n">
        <v>0</v>
      </c>
      <c r="M592" s="78" t="n">
        <v>-2.21277066277386</v>
      </c>
      <c r="N592" s="76" t="n">
        <v>0</v>
      </c>
      <c r="O592" s="77" t="n">
        <v>0.36608920397079</v>
      </c>
      <c r="P592" s="77" t="n">
        <v>0</v>
      </c>
      <c r="Q592" s="78" t="n">
        <v>0.36608920397079</v>
      </c>
      <c r="R592" s="79" t="n">
        <v>0.289236338200563</v>
      </c>
      <c r="S592" s="79" t="n">
        <v>1.68508561746344</v>
      </c>
      <c r="T592" s="79" t="n">
        <v>0.289236338200563</v>
      </c>
      <c r="U592" s="79" t="n">
        <v>1.68508561746344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277066277386</v>
      </c>
      <c r="L593" s="77" t="n">
        <v>0</v>
      </c>
      <c r="M593" s="78" t="n">
        <v>-2.21277066277386</v>
      </c>
      <c r="N593" s="76" t="n">
        <v>0</v>
      </c>
      <c r="O593" s="77" t="n">
        <v>0.36608920397079</v>
      </c>
      <c r="P593" s="77" t="n">
        <v>0</v>
      </c>
      <c r="Q593" s="78" t="n">
        <v>0.36608920397079</v>
      </c>
      <c r="R593" s="79" t="n">
        <v>0.289236338200563</v>
      </c>
      <c r="S593" s="79" t="n">
        <v>1.68508561746344</v>
      </c>
      <c r="T593" s="79" t="n">
        <v>0.289236338200563</v>
      </c>
      <c r="U593" s="79" t="n">
        <v>1.68508561746344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277066277386</v>
      </c>
      <c r="L594" s="77" t="n">
        <v>0</v>
      </c>
      <c r="M594" s="78" t="n">
        <v>-2.21277066277386</v>
      </c>
      <c r="N594" s="76" t="n">
        <v>0</v>
      </c>
      <c r="O594" s="77" t="n">
        <v>0.36608920397079</v>
      </c>
      <c r="P594" s="77" t="n">
        <v>0</v>
      </c>
      <c r="Q594" s="78" t="n">
        <v>0.36608920397079</v>
      </c>
      <c r="R594" s="79" t="n">
        <v>0.289236338200563</v>
      </c>
      <c r="S594" s="79" t="n">
        <v>1.68508561746344</v>
      </c>
      <c r="T594" s="79" t="n">
        <v>0.289236338200563</v>
      </c>
      <c r="U594" s="79" t="n">
        <v>1.68508561746344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277066277386</v>
      </c>
      <c r="L595" s="77" t="n">
        <v>0</v>
      </c>
      <c r="M595" s="78" t="n">
        <v>-2.21277066277386</v>
      </c>
      <c r="N595" s="76" t="n">
        <v>0</v>
      </c>
      <c r="O595" s="77" t="n">
        <v>0.36608920397079</v>
      </c>
      <c r="P595" s="77" t="n">
        <v>0</v>
      </c>
      <c r="Q595" s="78" t="n">
        <v>0.36608920397079</v>
      </c>
      <c r="R595" s="79" t="n">
        <v>0.289236338200563</v>
      </c>
      <c r="S595" s="79" t="n">
        <v>1.68508561746344</v>
      </c>
      <c r="T595" s="79" t="n">
        <v>0.289236338200563</v>
      </c>
      <c r="U595" s="79" t="n">
        <v>1.68508561746344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670810053173</v>
      </c>
      <c r="L596" s="77" t="n">
        <v>0</v>
      </c>
      <c r="M596" s="78" t="n">
        <v>-3.2670810053173</v>
      </c>
      <c r="N596" s="76" t="n">
        <v>0</v>
      </c>
      <c r="O596" s="77" t="n">
        <v>0.0801683248488422</v>
      </c>
      <c r="P596" s="77" t="n">
        <v>0</v>
      </c>
      <c r="Q596" s="78" t="n">
        <v>0.0801683248488422</v>
      </c>
      <c r="R596" s="79" t="n">
        <v>0.215438593635756</v>
      </c>
      <c r="S596" s="79" t="n">
        <v>1.09812957795976</v>
      </c>
      <c r="T596" s="79" t="n">
        <v>0.215438593635756</v>
      </c>
      <c r="U596" s="79" t="n">
        <v>1.09812957795976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277066277386</v>
      </c>
      <c r="L597" s="77" t="n">
        <v>0</v>
      </c>
      <c r="M597" s="78" t="n">
        <v>-2.21277066277386</v>
      </c>
      <c r="N597" s="76" t="n">
        <v>0</v>
      </c>
      <c r="O597" s="77" t="n">
        <v>0.36608920397079</v>
      </c>
      <c r="P597" s="77" t="n">
        <v>0</v>
      </c>
      <c r="Q597" s="78" t="n">
        <v>0.36608920397079</v>
      </c>
      <c r="R597" s="79" t="n">
        <v>0.289236338200563</v>
      </c>
      <c r="S597" s="79" t="n">
        <v>1.68508561746344</v>
      </c>
      <c r="T597" s="79" t="n">
        <v>0.289236338200563</v>
      </c>
      <c r="U597" s="79" t="n">
        <v>1.68508561746344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70810053173</v>
      </c>
      <c r="L598" s="77" t="n">
        <v>0</v>
      </c>
      <c r="M598" s="78" t="n">
        <v>-3.2670810053173</v>
      </c>
      <c r="N598" s="76" t="n">
        <v>0</v>
      </c>
      <c r="O598" s="77" t="n">
        <v>0.0801683248488422</v>
      </c>
      <c r="P598" s="77" t="n">
        <v>0</v>
      </c>
      <c r="Q598" s="78" t="n">
        <v>0.0801683248488422</v>
      </c>
      <c r="R598" s="79" t="n">
        <v>0.215438593635756</v>
      </c>
      <c r="S598" s="79" t="n">
        <v>1.09812957795976</v>
      </c>
      <c r="T598" s="79" t="n">
        <v>0.215438593635756</v>
      </c>
      <c r="U598" s="79" t="n">
        <v>1.09812957795976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670810053173</v>
      </c>
      <c r="L599" s="77" t="n">
        <v>0</v>
      </c>
      <c r="M599" s="78" t="n">
        <v>-3.2670810053173</v>
      </c>
      <c r="N599" s="76" t="n">
        <v>0</v>
      </c>
      <c r="O599" s="77" t="n">
        <v>0.0801683248488422</v>
      </c>
      <c r="P599" s="77" t="n">
        <v>0</v>
      </c>
      <c r="Q599" s="78" t="n">
        <v>0.0801683248488422</v>
      </c>
      <c r="R599" s="79" t="n">
        <v>0.215438593635756</v>
      </c>
      <c r="S599" s="79" t="n">
        <v>1.09812957795976</v>
      </c>
      <c r="T599" s="79" t="n">
        <v>0.215438593635756</v>
      </c>
      <c r="U599" s="79" t="n">
        <v>1.09812957795976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670810053173</v>
      </c>
      <c r="L600" s="77" t="n">
        <v>0</v>
      </c>
      <c r="M600" s="78" t="n">
        <v>-3.2670810053173</v>
      </c>
      <c r="N600" s="76" t="n">
        <v>0</v>
      </c>
      <c r="O600" s="77" t="n">
        <v>0.0801683248488422</v>
      </c>
      <c r="P600" s="77" t="n">
        <v>0</v>
      </c>
      <c r="Q600" s="78" t="n">
        <v>0.0801683248488422</v>
      </c>
      <c r="R600" s="79" t="n">
        <v>0.215438593635756</v>
      </c>
      <c r="S600" s="79" t="n">
        <v>1.09812957795976</v>
      </c>
      <c r="T600" s="79" t="n">
        <v>0.215438593635756</v>
      </c>
      <c r="U600" s="79" t="n">
        <v>1.09812957795976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670810053173</v>
      </c>
      <c r="L601" s="77" t="n">
        <v>0</v>
      </c>
      <c r="M601" s="78" t="n">
        <v>-3.2670810053173</v>
      </c>
      <c r="N601" s="76" t="n">
        <v>0</v>
      </c>
      <c r="O601" s="77" t="n">
        <v>0.0801683248488422</v>
      </c>
      <c r="P601" s="77" t="n">
        <v>0</v>
      </c>
      <c r="Q601" s="78" t="n">
        <v>0.0801683248488422</v>
      </c>
      <c r="R601" s="79" t="n">
        <v>0.215438593635756</v>
      </c>
      <c r="S601" s="79" t="n">
        <v>1.09812957795976</v>
      </c>
      <c r="T601" s="79" t="n">
        <v>0.215438593635756</v>
      </c>
      <c r="U601" s="79" t="n">
        <v>1.09812957795976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670810053173</v>
      </c>
      <c r="L602" s="77" t="n">
        <v>0</v>
      </c>
      <c r="M602" s="78" t="n">
        <v>-3.2670810053173</v>
      </c>
      <c r="N602" s="76" t="n">
        <v>0</v>
      </c>
      <c r="O602" s="77" t="n">
        <v>0.0801683248488422</v>
      </c>
      <c r="P602" s="77" t="n">
        <v>0</v>
      </c>
      <c r="Q602" s="78" t="n">
        <v>0.0801683248488422</v>
      </c>
      <c r="R602" s="79" t="n">
        <v>0.215438593635756</v>
      </c>
      <c r="S602" s="79" t="n">
        <v>1.09812957795976</v>
      </c>
      <c r="T602" s="79" t="n">
        <v>0.215438593635756</v>
      </c>
      <c r="U602" s="79" t="n">
        <v>1.09812957795976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277066277386</v>
      </c>
      <c r="L603" s="77" t="n">
        <v>0</v>
      </c>
      <c r="M603" s="78" t="n">
        <v>-2.21277066277386</v>
      </c>
      <c r="N603" s="76" t="n">
        <v>0</v>
      </c>
      <c r="O603" s="77" t="n">
        <v>0.36608920397079</v>
      </c>
      <c r="P603" s="77" t="n">
        <v>0</v>
      </c>
      <c r="Q603" s="78" t="n">
        <v>0.36608920397079</v>
      </c>
      <c r="R603" s="79" t="n">
        <v>0.289236338200563</v>
      </c>
      <c r="S603" s="79" t="n">
        <v>1.68508561746344</v>
      </c>
      <c r="T603" s="79" t="n">
        <v>0.289236338200563</v>
      </c>
      <c r="U603" s="79" t="n">
        <v>1.68508561746344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670810053173</v>
      </c>
      <c r="L604" s="77" t="n">
        <v>0</v>
      </c>
      <c r="M604" s="78" t="n">
        <v>-3.2670810053173</v>
      </c>
      <c r="N604" s="76" t="n">
        <v>0</v>
      </c>
      <c r="O604" s="77" t="n">
        <v>0.0801683248488422</v>
      </c>
      <c r="P604" s="77" t="n">
        <v>0</v>
      </c>
      <c r="Q604" s="78" t="n">
        <v>0.0801683248488422</v>
      </c>
      <c r="R604" s="79" t="n">
        <v>0.215438593635756</v>
      </c>
      <c r="S604" s="79" t="n">
        <v>1.09812957795976</v>
      </c>
      <c r="T604" s="79" t="n">
        <v>0.215438593635756</v>
      </c>
      <c r="U604" s="79" t="n">
        <v>1.09812957795976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670810053173</v>
      </c>
      <c r="L605" s="77" t="n">
        <v>0</v>
      </c>
      <c r="M605" s="78" t="n">
        <v>-3.2670810053173</v>
      </c>
      <c r="N605" s="76" t="n">
        <v>0</v>
      </c>
      <c r="O605" s="77" t="n">
        <v>0.0801683248488422</v>
      </c>
      <c r="P605" s="77" t="n">
        <v>0</v>
      </c>
      <c r="Q605" s="78" t="n">
        <v>0.0801683248488422</v>
      </c>
      <c r="R605" s="79" t="n">
        <v>0.215438593635756</v>
      </c>
      <c r="S605" s="79" t="n">
        <v>1.09812957795976</v>
      </c>
      <c r="T605" s="79" t="n">
        <v>0.215438593635756</v>
      </c>
      <c r="U605" s="79" t="n">
        <v>1.09812957795976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70810053173</v>
      </c>
      <c r="L606" s="77" t="n">
        <v>0</v>
      </c>
      <c r="M606" s="78" t="n">
        <v>-3.2670810053173</v>
      </c>
      <c r="N606" s="76" t="n">
        <v>0</v>
      </c>
      <c r="O606" s="77" t="n">
        <v>0.0801683248488422</v>
      </c>
      <c r="P606" s="77" t="n">
        <v>0</v>
      </c>
      <c r="Q606" s="78" t="n">
        <v>0.0801683248488422</v>
      </c>
      <c r="R606" s="79" t="n">
        <v>0.215438593635756</v>
      </c>
      <c r="S606" s="79" t="n">
        <v>1.09812957795976</v>
      </c>
      <c r="T606" s="79" t="n">
        <v>0.215438593635756</v>
      </c>
      <c r="U606" s="79" t="n">
        <v>1.09812957795976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670810053173</v>
      </c>
      <c r="L607" s="77" t="n">
        <v>0</v>
      </c>
      <c r="M607" s="78" t="n">
        <v>-3.2670810053173</v>
      </c>
      <c r="N607" s="76" t="n">
        <v>0</v>
      </c>
      <c r="O607" s="77" t="n">
        <v>0.0801683248488422</v>
      </c>
      <c r="P607" s="77" t="n">
        <v>0</v>
      </c>
      <c r="Q607" s="78" t="n">
        <v>0.0801683248488422</v>
      </c>
      <c r="R607" s="79" t="n">
        <v>0.215438593635756</v>
      </c>
      <c r="S607" s="79" t="n">
        <v>1.09812957795976</v>
      </c>
      <c r="T607" s="79" t="n">
        <v>0.215438593635756</v>
      </c>
      <c r="U607" s="79" t="n">
        <v>1.09812957795976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670810053173</v>
      </c>
      <c r="L608" s="77" t="n">
        <v>0</v>
      </c>
      <c r="M608" s="78" t="n">
        <v>-3.2670810053173</v>
      </c>
      <c r="N608" s="76" t="n">
        <v>0</v>
      </c>
      <c r="O608" s="77" t="n">
        <v>0.0801683248488422</v>
      </c>
      <c r="P608" s="77" t="n">
        <v>0</v>
      </c>
      <c r="Q608" s="78" t="n">
        <v>0.0801683248488422</v>
      </c>
      <c r="R608" s="79" t="n">
        <v>0.215438593635756</v>
      </c>
      <c r="S608" s="79" t="n">
        <v>1.09812957795976</v>
      </c>
      <c r="T608" s="79" t="n">
        <v>0.215438593635756</v>
      </c>
      <c r="U608" s="79" t="n">
        <v>1.09812957795976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.20184</v>
      </c>
      <c r="I609" s="75" t="n">
        <v>54.62392</v>
      </c>
      <c r="J609" s="76" t="n">
        <v>0</v>
      </c>
      <c r="K609" s="77" t="n">
        <v>-3.2670810053173</v>
      </c>
      <c r="L609" s="77" t="n">
        <v>0</v>
      </c>
      <c r="M609" s="78" t="n">
        <v>-3.2670810053173</v>
      </c>
      <c r="N609" s="76" t="n">
        <v>0</v>
      </c>
      <c r="O609" s="77" t="n">
        <v>0.0801683248488422</v>
      </c>
      <c r="P609" s="77" t="n">
        <v>0</v>
      </c>
      <c r="Q609" s="78" t="n">
        <v>0.0801683248488422</v>
      </c>
      <c r="R609" s="79" t="n">
        <v>0.215438593635756</v>
      </c>
      <c r="S609" s="79" t="n">
        <v>1.09812957795976</v>
      </c>
      <c r="T609" s="79" t="n">
        <v>0.215438593635756</v>
      </c>
      <c r="U609" s="79" t="n">
        <v>1.09812957795976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670810053173</v>
      </c>
      <c r="L610" s="77" t="n">
        <v>0</v>
      </c>
      <c r="M610" s="78" t="n">
        <v>-3.2670810053173</v>
      </c>
      <c r="N610" s="76" t="n">
        <v>0</v>
      </c>
      <c r="O610" s="77" t="n">
        <v>0.0801683248488422</v>
      </c>
      <c r="P610" s="77" t="n">
        <v>0</v>
      </c>
      <c r="Q610" s="78" t="n">
        <v>0.0801683248488422</v>
      </c>
      <c r="R610" s="79" t="n">
        <v>0.215438593635756</v>
      </c>
      <c r="S610" s="79" t="n">
        <v>1.09812957795976</v>
      </c>
      <c r="T610" s="79" t="n">
        <v>0.215438593635756</v>
      </c>
      <c r="U610" s="79" t="n">
        <v>1.09812957795976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670810053173</v>
      </c>
      <c r="L611" s="77" t="n">
        <v>0</v>
      </c>
      <c r="M611" s="78" t="n">
        <v>-3.2670810053173</v>
      </c>
      <c r="N611" s="76" t="n">
        <v>0</v>
      </c>
      <c r="O611" s="77" t="n">
        <v>0.0801683248488422</v>
      </c>
      <c r="P611" s="77" t="n">
        <v>0</v>
      </c>
      <c r="Q611" s="78" t="n">
        <v>0.0801683248488422</v>
      </c>
      <c r="R611" s="79" t="n">
        <v>0.215438593635756</v>
      </c>
      <c r="S611" s="79" t="n">
        <v>1.09812957795976</v>
      </c>
      <c r="T611" s="79" t="n">
        <v>0.215438593635756</v>
      </c>
      <c r="U611" s="79" t="n">
        <v>1.09812957795976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670810053173</v>
      </c>
      <c r="L612" s="77" t="n">
        <v>0</v>
      </c>
      <c r="M612" s="78" t="n">
        <v>-3.2670810053173</v>
      </c>
      <c r="N612" s="76" t="n">
        <v>0</v>
      </c>
      <c r="O612" s="77" t="n">
        <v>0.0801683248488422</v>
      </c>
      <c r="P612" s="77" t="n">
        <v>0</v>
      </c>
      <c r="Q612" s="78" t="n">
        <v>0.0801683248488422</v>
      </c>
      <c r="R612" s="79" t="n">
        <v>0.215438593635756</v>
      </c>
      <c r="S612" s="79" t="n">
        <v>1.09812957795976</v>
      </c>
      <c r="T612" s="79" t="n">
        <v>0.215438593635756</v>
      </c>
      <c r="U612" s="79" t="n">
        <v>1.09812957795976</v>
      </c>
    </row>
    <row r="613" customFormat="false" ht="15" hidden="false" customHeight="false" outlineLevel="0" collapsed="false">
      <c r="A613" s="72" t="s">
        <v>97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4.42181641329</v>
      </c>
      <c r="I613" s="75" t="n">
        <v>439.59269543922</v>
      </c>
      <c r="J613" s="76" t="n">
        <v>0</v>
      </c>
      <c r="K613" s="77" t="n">
        <v>-0.640560659452087</v>
      </c>
      <c r="L613" s="77" t="n">
        <v>0</v>
      </c>
      <c r="M613" s="78" t="n">
        <v>-0.640560659452087</v>
      </c>
      <c r="N613" s="76" t="n">
        <v>0</v>
      </c>
      <c r="O613" s="77" t="n">
        <v>0.684179191364667</v>
      </c>
      <c r="P613" s="77" t="n">
        <v>0</v>
      </c>
      <c r="Q613" s="78" t="n">
        <v>0.684179191364667</v>
      </c>
      <c r="R613" s="79" t="n">
        <v>0.626916913114377</v>
      </c>
      <c r="S613" s="79" t="n">
        <v>2.74447172421437</v>
      </c>
      <c r="T613" s="79" t="n">
        <v>0.626916913114377</v>
      </c>
      <c r="U613" s="79" t="n">
        <v>2.7444717242143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277066277386</v>
      </c>
      <c r="L614" s="77" t="n">
        <v>0</v>
      </c>
      <c r="M614" s="78" t="n">
        <v>-2.21277066277386</v>
      </c>
      <c r="N614" s="76" t="n">
        <v>0</v>
      </c>
      <c r="O614" s="77" t="n">
        <v>0.36608920397079</v>
      </c>
      <c r="P614" s="77" t="n">
        <v>0</v>
      </c>
      <c r="Q614" s="78" t="n">
        <v>0.36608920397079</v>
      </c>
      <c r="R614" s="79" t="n">
        <v>0.289236338200563</v>
      </c>
      <c r="S614" s="79" t="n">
        <v>1.68508561746344</v>
      </c>
      <c r="T614" s="79" t="n">
        <v>0.289236338200563</v>
      </c>
      <c r="U614" s="79" t="n">
        <v>1.68508561746344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670810053173</v>
      </c>
      <c r="L615" s="77" t="n">
        <v>0</v>
      </c>
      <c r="M615" s="78" t="n">
        <v>-3.2670810053173</v>
      </c>
      <c r="N615" s="76" t="n">
        <v>0</v>
      </c>
      <c r="O615" s="77" t="n">
        <v>0.0801683248488422</v>
      </c>
      <c r="P615" s="77" t="n">
        <v>0</v>
      </c>
      <c r="Q615" s="78" t="n">
        <v>0.0801683248488422</v>
      </c>
      <c r="R615" s="79" t="n">
        <v>0.215438593635756</v>
      </c>
      <c r="S615" s="79" t="n">
        <v>1.09812957795976</v>
      </c>
      <c r="T615" s="79" t="n">
        <v>0.215438593635756</v>
      </c>
      <c r="U615" s="79" t="n">
        <v>1.09812957795976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9.82777872</v>
      </c>
      <c r="I616" s="75" t="n">
        <v>127.76112336</v>
      </c>
      <c r="J616" s="76" t="n">
        <v>0</v>
      </c>
      <c r="K616" s="77" t="n">
        <v>-0.952141550857407</v>
      </c>
      <c r="L616" s="77" t="n">
        <v>0</v>
      </c>
      <c r="M616" s="78" t="n">
        <v>-0.952141550857407</v>
      </c>
      <c r="N616" s="76" t="n">
        <v>0</v>
      </c>
      <c r="O616" s="77" t="n">
        <v>0.547841548994113</v>
      </c>
      <c r="P616" s="77" t="n">
        <v>0</v>
      </c>
      <c r="Q616" s="78" t="n">
        <v>0.547841548994113</v>
      </c>
      <c r="R616" s="79" t="n">
        <v>0.485126782106857</v>
      </c>
      <c r="S616" s="79" t="n">
        <v>2.56844013529203</v>
      </c>
      <c r="T616" s="79" t="n">
        <v>0.485126782106857</v>
      </c>
      <c r="U616" s="79" t="n">
        <v>2.5684401352920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277066277386</v>
      </c>
      <c r="L617" s="77" t="n">
        <v>0</v>
      </c>
      <c r="M617" s="78" t="n">
        <v>-2.21277066277386</v>
      </c>
      <c r="N617" s="76" t="n">
        <v>0</v>
      </c>
      <c r="O617" s="77" t="n">
        <v>0.36608920397079</v>
      </c>
      <c r="P617" s="77" t="n">
        <v>0</v>
      </c>
      <c r="Q617" s="78" t="n">
        <v>0.36608920397079</v>
      </c>
      <c r="R617" s="79" t="n">
        <v>0.289236338200563</v>
      </c>
      <c r="S617" s="79" t="n">
        <v>1.68508561746344</v>
      </c>
      <c r="T617" s="79" t="n">
        <v>0.289236338200563</v>
      </c>
      <c r="U617" s="79" t="n">
        <v>1.68508561746344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670810053173</v>
      </c>
      <c r="L618" s="77" t="n">
        <v>0</v>
      </c>
      <c r="M618" s="78" t="n">
        <v>-3.2670810053173</v>
      </c>
      <c r="N618" s="76" t="n">
        <v>0</v>
      </c>
      <c r="O618" s="77" t="n">
        <v>0.0801683248488422</v>
      </c>
      <c r="P618" s="77" t="n">
        <v>0</v>
      </c>
      <c r="Q618" s="78" t="n">
        <v>0.0801683248488422</v>
      </c>
      <c r="R618" s="79" t="n">
        <v>0.215438593635756</v>
      </c>
      <c r="S618" s="79" t="n">
        <v>1.09812957795976</v>
      </c>
      <c r="T618" s="79" t="n">
        <v>0.215438593635756</v>
      </c>
      <c r="U618" s="79" t="n">
        <v>1.09812957795976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670810053173</v>
      </c>
      <c r="L619" s="77" t="n">
        <v>0</v>
      </c>
      <c r="M619" s="78" t="n">
        <v>-3.2670810053173</v>
      </c>
      <c r="N619" s="76" t="n">
        <v>0</v>
      </c>
      <c r="O619" s="77" t="n">
        <v>0.0801683248488422</v>
      </c>
      <c r="P619" s="77" t="n">
        <v>0</v>
      </c>
      <c r="Q619" s="78" t="n">
        <v>0.0801683248488422</v>
      </c>
      <c r="R619" s="79" t="n">
        <v>0.215438593635756</v>
      </c>
      <c r="S619" s="79" t="n">
        <v>1.09812957795976</v>
      </c>
      <c r="T619" s="79" t="n">
        <v>0.215438593635756</v>
      </c>
      <c r="U619" s="79" t="n">
        <v>1.09812957795976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277066277386</v>
      </c>
      <c r="L622" s="77" t="n">
        <v>0</v>
      </c>
      <c r="M622" s="78" t="n">
        <v>-2.21277066277386</v>
      </c>
      <c r="N622" s="76" t="n">
        <v>0</v>
      </c>
      <c r="O622" s="77" t="n">
        <v>0.36608920397079</v>
      </c>
      <c r="P622" s="77" t="n">
        <v>0</v>
      </c>
      <c r="Q622" s="78" t="n">
        <v>0.36608920397079</v>
      </c>
      <c r="R622" s="79" t="n">
        <v>0.289236338200563</v>
      </c>
      <c r="S622" s="79" t="n">
        <v>1.68508561746344</v>
      </c>
      <c r="T622" s="79" t="n">
        <v>0.289236338200563</v>
      </c>
      <c r="U622" s="79" t="n">
        <v>1.68508561746344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9.82777872</v>
      </c>
      <c r="I623" s="75" t="n">
        <v>127.76112336</v>
      </c>
      <c r="J623" s="76" t="n">
        <v>0</v>
      </c>
      <c r="K623" s="77" t="n">
        <v>-0.954124163443703</v>
      </c>
      <c r="L623" s="77" t="n">
        <v>0</v>
      </c>
      <c r="M623" s="78" t="n">
        <v>-0.954124163443703</v>
      </c>
      <c r="N623" s="76" t="n">
        <v>0</v>
      </c>
      <c r="O623" s="77" t="n">
        <v>0.545858936407817</v>
      </c>
      <c r="P623" s="77" t="n">
        <v>0</v>
      </c>
      <c r="Q623" s="78" t="n">
        <v>0.545858936407817</v>
      </c>
      <c r="R623" s="79" t="n">
        <v>0.48405467878228</v>
      </c>
      <c r="S623" s="79" t="n">
        <v>2.56276402482033</v>
      </c>
      <c r="T623" s="79" t="n">
        <v>0.48405467878228</v>
      </c>
      <c r="U623" s="79" t="n">
        <v>2.56276402482033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8.24894683122</v>
      </c>
      <c r="I624" s="75" t="n">
        <v>508.48104296196</v>
      </c>
      <c r="J624" s="76" t="n">
        <v>0</v>
      </c>
      <c r="K624" s="77" t="n">
        <v>-0.667382016150436</v>
      </c>
      <c r="L624" s="77" t="n">
        <v>0</v>
      </c>
      <c r="M624" s="78" t="n">
        <v>-0.667382016150436</v>
      </c>
      <c r="N624" s="76" t="n">
        <v>0</v>
      </c>
      <c r="O624" s="77" t="n">
        <v>0.383835778328739</v>
      </c>
      <c r="P624" s="77" t="n">
        <v>0</v>
      </c>
      <c r="Q624" s="78" t="n">
        <v>0.383835778328739</v>
      </c>
      <c r="R624" s="79" t="n">
        <v>0.614084094481963</v>
      </c>
      <c r="S624" s="79" t="n">
        <v>1.56602267622067</v>
      </c>
      <c r="T624" s="79" t="n">
        <v>0.614084094481963</v>
      </c>
      <c r="U624" s="79" t="n">
        <v>1.5660226762206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4.20184</v>
      </c>
      <c r="I628" s="75" t="n">
        <v>54.62392</v>
      </c>
      <c r="J628" s="76" t="n">
        <v>0</v>
      </c>
      <c r="K628" s="77" t="n">
        <v>-3.26906361790359</v>
      </c>
      <c r="L628" s="77" t="n">
        <v>0</v>
      </c>
      <c r="M628" s="78" t="n">
        <v>-3.26906361790359</v>
      </c>
      <c r="N628" s="76" t="n">
        <v>0</v>
      </c>
      <c r="O628" s="77" t="n">
        <v>0.0781857122625466</v>
      </c>
      <c r="P628" s="77" t="n">
        <v>0</v>
      </c>
      <c r="Q628" s="78" t="n">
        <v>0.0781857122625466</v>
      </c>
      <c r="R628" s="79" t="n">
        <v>0.214962486273726</v>
      </c>
      <c r="S628" s="79" t="n">
        <v>1.09570277240135</v>
      </c>
      <c r="T628" s="79" t="n">
        <v>0.214962486273726</v>
      </c>
      <c r="U628" s="79" t="n">
        <v>1.09570277240135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436277323958</v>
      </c>
      <c r="L630" s="77" t="n">
        <v>0</v>
      </c>
      <c r="M630" s="78" t="n">
        <v>-2.21436277323958</v>
      </c>
      <c r="N630" s="76" t="n">
        <v>0</v>
      </c>
      <c r="O630" s="77" t="n">
        <v>0.364497093505066</v>
      </c>
      <c r="P630" s="77" t="n">
        <v>0</v>
      </c>
      <c r="Q630" s="78" t="n">
        <v>0.364497093505066</v>
      </c>
      <c r="R630" s="79" t="n">
        <v>0.28872493668768</v>
      </c>
      <c r="S630" s="79" t="n">
        <v>1.68210620160072</v>
      </c>
      <c r="T630" s="79" t="n">
        <v>0.28872493668768</v>
      </c>
      <c r="U630" s="79" t="n">
        <v>1.6821062016007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436277323958</v>
      </c>
      <c r="L634" s="77" t="n">
        <v>0</v>
      </c>
      <c r="M634" s="78" t="n">
        <v>-2.21436277323958</v>
      </c>
      <c r="N634" s="76" t="n">
        <v>0</v>
      </c>
      <c r="O634" s="77" t="n">
        <v>0.364497093505066</v>
      </c>
      <c r="P634" s="77" t="n">
        <v>0</v>
      </c>
      <c r="Q634" s="78" t="n">
        <v>0.364497093505066</v>
      </c>
      <c r="R634" s="79" t="n">
        <v>0.28872493668768</v>
      </c>
      <c r="S634" s="79" t="n">
        <v>1.68210620160072</v>
      </c>
      <c r="T634" s="79" t="n">
        <v>0.28872493668768</v>
      </c>
      <c r="U634" s="79" t="n">
        <v>1.6821062016007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277066277386</v>
      </c>
      <c r="L638" s="77" t="n">
        <v>0</v>
      </c>
      <c r="M638" s="78" t="n">
        <v>-2.21277066277386</v>
      </c>
      <c r="N638" s="76" t="n">
        <v>0</v>
      </c>
      <c r="O638" s="77" t="n">
        <v>0.36608920397079</v>
      </c>
      <c r="P638" s="77" t="n">
        <v>0</v>
      </c>
      <c r="Q638" s="78" t="n">
        <v>0.36608920397079</v>
      </c>
      <c r="R638" s="79" t="n">
        <v>0.289236338200563</v>
      </c>
      <c r="S638" s="79" t="n">
        <v>1.68508561746344</v>
      </c>
      <c r="T638" s="79" t="n">
        <v>0.289236338200563</v>
      </c>
      <c r="U638" s="79" t="n">
        <v>1.68508561746344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6906361790359</v>
      </c>
      <c r="L640" s="77" t="n">
        <v>0</v>
      </c>
      <c r="M640" s="78" t="n">
        <v>-3.26906361790359</v>
      </c>
      <c r="N640" s="76" t="n">
        <v>0</v>
      </c>
      <c r="O640" s="77" t="n">
        <v>0.0781857122625466</v>
      </c>
      <c r="P640" s="77" t="n">
        <v>0</v>
      </c>
      <c r="Q640" s="78" t="n">
        <v>0.0781857122625466</v>
      </c>
      <c r="R640" s="79" t="n">
        <v>0.214962486273726</v>
      </c>
      <c r="S640" s="79" t="n">
        <v>1.09570277240135</v>
      </c>
      <c r="T640" s="79" t="n">
        <v>0.214962486273726</v>
      </c>
      <c r="U640" s="79" t="n">
        <v>1.09570277240135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70810053173</v>
      </c>
      <c r="L641" s="77" t="n">
        <v>0</v>
      </c>
      <c r="M641" s="78" t="n">
        <v>-3.2670810053173</v>
      </c>
      <c r="N641" s="76" t="n">
        <v>0</v>
      </c>
      <c r="O641" s="77" t="n">
        <v>0.0801683248488422</v>
      </c>
      <c r="P641" s="77" t="n">
        <v>0</v>
      </c>
      <c r="Q641" s="78" t="n">
        <v>0.0801683248488422</v>
      </c>
      <c r="R641" s="79" t="n">
        <v>0.215438593635756</v>
      </c>
      <c r="S641" s="79" t="n">
        <v>1.09812957795976</v>
      </c>
      <c r="T641" s="79" t="n">
        <v>0.215438593635756</v>
      </c>
      <c r="U641" s="79" t="n">
        <v>1.09812957795976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670810053173</v>
      </c>
      <c r="L642" s="77" t="n">
        <v>0</v>
      </c>
      <c r="M642" s="78" t="n">
        <v>-3.2670810053173</v>
      </c>
      <c r="N642" s="76" t="n">
        <v>0</v>
      </c>
      <c r="O642" s="77" t="n">
        <v>0.0801683248488422</v>
      </c>
      <c r="P642" s="77" t="n">
        <v>0</v>
      </c>
      <c r="Q642" s="78" t="n">
        <v>0.0801683248488422</v>
      </c>
      <c r="R642" s="79" t="n">
        <v>0.215438593635756</v>
      </c>
      <c r="S642" s="79" t="n">
        <v>1.09812957795976</v>
      </c>
      <c r="T642" s="79" t="n">
        <v>0.215438593635756</v>
      </c>
      <c r="U642" s="79" t="n">
        <v>1.09812957795976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4.20184</v>
      </c>
      <c r="I643" s="75" t="n">
        <v>54.62392</v>
      </c>
      <c r="J643" s="76" t="n">
        <v>0</v>
      </c>
      <c r="K643" s="77" t="n">
        <v>-3.2670810053173</v>
      </c>
      <c r="L643" s="77" t="n">
        <v>0</v>
      </c>
      <c r="M643" s="78" t="n">
        <v>-3.2670810053173</v>
      </c>
      <c r="N643" s="76" t="n">
        <v>0</v>
      </c>
      <c r="O643" s="77" t="n">
        <v>0.0801683248488422</v>
      </c>
      <c r="P643" s="77" t="n">
        <v>0</v>
      </c>
      <c r="Q643" s="78" t="n">
        <v>0.0801683248488422</v>
      </c>
      <c r="R643" s="79" t="n">
        <v>0.215438593635756</v>
      </c>
      <c r="S643" s="79" t="n">
        <v>1.09812957795976</v>
      </c>
      <c r="T643" s="79" t="n">
        <v>0.215438593635756</v>
      </c>
      <c r="U643" s="79" t="n">
        <v>1.09812957795976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70810053173</v>
      </c>
      <c r="L644" s="77" t="n">
        <v>0</v>
      </c>
      <c r="M644" s="78" t="n">
        <v>-3.2670810053173</v>
      </c>
      <c r="N644" s="76" t="n">
        <v>0</v>
      </c>
      <c r="O644" s="77" t="n">
        <v>0.0801683248488422</v>
      </c>
      <c r="P644" s="77" t="n">
        <v>0</v>
      </c>
      <c r="Q644" s="78" t="n">
        <v>0.0801683248488422</v>
      </c>
      <c r="R644" s="79" t="n">
        <v>0.215438593635756</v>
      </c>
      <c r="S644" s="79" t="n">
        <v>1.09812957795976</v>
      </c>
      <c r="T644" s="79" t="n">
        <v>0.215438593635756</v>
      </c>
      <c r="U644" s="79" t="n">
        <v>1.09812957795976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670810053173</v>
      </c>
      <c r="L645" s="77" t="n">
        <v>0</v>
      </c>
      <c r="M645" s="78" t="n">
        <v>-3.2670810053173</v>
      </c>
      <c r="N645" s="76" t="n">
        <v>0</v>
      </c>
      <c r="O645" s="77" t="n">
        <v>0.0801683248488422</v>
      </c>
      <c r="P645" s="77" t="n">
        <v>0</v>
      </c>
      <c r="Q645" s="78" t="n">
        <v>0.0801683248488422</v>
      </c>
      <c r="R645" s="79" t="n">
        <v>0.215438593635756</v>
      </c>
      <c r="S645" s="79" t="n">
        <v>1.09812957795976</v>
      </c>
      <c r="T645" s="79" t="n">
        <v>0.215438593635756</v>
      </c>
      <c r="U645" s="79" t="n">
        <v>1.09812957795976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670810053173</v>
      </c>
      <c r="L646" s="77" t="n">
        <v>0</v>
      </c>
      <c r="M646" s="78" t="n">
        <v>-3.2670810053173</v>
      </c>
      <c r="N646" s="76" t="n">
        <v>0</v>
      </c>
      <c r="O646" s="77" t="n">
        <v>0.0801683248488422</v>
      </c>
      <c r="P646" s="77" t="n">
        <v>0</v>
      </c>
      <c r="Q646" s="78" t="n">
        <v>0.0801683248488422</v>
      </c>
      <c r="R646" s="79" t="n">
        <v>0.215438593635756</v>
      </c>
      <c r="S646" s="79" t="n">
        <v>1.09812957795976</v>
      </c>
      <c r="T646" s="79" t="n">
        <v>0.215438593635756</v>
      </c>
      <c r="U646" s="79" t="n">
        <v>1.09812957795976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670810053173</v>
      </c>
      <c r="L647" s="77" t="n">
        <v>0</v>
      </c>
      <c r="M647" s="78" t="n">
        <v>-3.2670810053173</v>
      </c>
      <c r="N647" s="76" t="n">
        <v>0</v>
      </c>
      <c r="O647" s="77" t="n">
        <v>0.0801683248488422</v>
      </c>
      <c r="P647" s="77" t="n">
        <v>0</v>
      </c>
      <c r="Q647" s="78" t="n">
        <v>0.0801683248488422</v>
      </c>
      <c r="R647" s="79" t="n">
        <v>0.215438593635756</v>
      </c>
      <c r="S647" s="79" t="n">
        <v>1.09812957795976</v>
      </c>
      <c r="T647" s="79" t="n">
        <v>0.215438593635756</v>
      </c>
      <c r="U647" s="79" t="n">
        <v>1.09812957795976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670810053173</v>
      </c>
      <c r="L648" s="77" t="n">
        <v>0</v>
      </c>
      <c r="M648" s="78" t="n">
        <v>-3.2670810053173</v>
      </c>
      <c r="N648" s="76" t="n">
        <v>0</v>
      </c>
      <c r="O648" s="77" t="n">
        <v>0.0801683248488422</v>
      </c>
      <c r="P648" s="77" t="n">
        <v>0</v>
      </c>
      <c r="Q648" s="78" t="n">
        <v>0.0801683248488422</v>
      </c>
      <c r="R648" s="79" t="n">
        <v>0.215438593635756</v>
      </c>
      <c r="S648" s="79" t="n">
        <v>1.09812957795976</v>
      </c>
      <c r="T648" s="79" t="n">
        <v>0.215438593635756</v>
      </c>
      <c r="U648" s="79" t="n">
        <v>1.09812957795976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70810053173</v>
      </c>
      <c r="L649" s="77" t="n">
        <v>0</v>
      </c>
      <c r="M649" s="78" t="n">
        <v>-3.2670810053173</v>
      </c>
      <c r="N649" s="76" t="n">
        <v>0</v>
      </c>
      <c r="O649" s="77" t="n">
        <v>0.0801683248488422</v>
      </c>
      <c r="P649" s="77" t="n">
        <v>0</v>
      </c>
      <c r="Q649" s="78" t="n">
        <v>0.0801683248488422</v>
      </c>
      <c r="R649" s="79" t="n">
        <v>0.215438593635756</v>
      </c>
      <c r="S649" s="79" t="n">
        <v>1.09812957795976</v>
      </c>
      <c r="T649" s="79" t="n">
        <v>0.215438593635756</v>
      </c>
      <c r="U649" s="79" t="n">
        <v>1.09812957795976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70810053173</v>
      </c>
      <c r="L650" s="77" t="n">
        <v>0</v>
      </c>
      <c r="M650" s="78" t="n">
        <v>-3.2670810053173</v>
      </c>
      <c r="N650" s="76" t="n">
        <v>0</v>
      </c>
      <c r="O650" s="77" t="n">
        <v>0.0801683248488422</v>
      </c>
      <c r="P650" s="77" t="n">
        <v>0</v>
      </c>
      <c r="Q650" s="78" t="n">
        <v>0.0801683248488422</v>
      </c>
      <c r="R650" s="79" t="n">
        <v>0.215438593635756</v>
      </c>
      <c r="S650" s="79" t="n">
        <v>1.09812957795976</v>
      </c>
      <c r="T650" s="79" t="n">
        <v>0.215438593635756</v>
      </c>
      <c r="U650" s="79" t="n">
        <v>1.09812957795976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277066277386</v>
      </c>
      <c r="L651" s="77" t="n">
        <v>0</v>
      </c>
      <c r="M651" s="78" t="n">
        <v>-2.21277066277386</v>
      </c>
      <c r="N651" s="76" t="n">
        <v>0</v>
      </c>
      <c r="O651" s="77" t="n">
        <v>0.36608920397079</v>
      </c>
      <c r="P651" s="77" t="n">
        <v>0</v>
      </c>
      <c r="Q651" s="78" t="n">
        <v>0.36608920397079</v>
      </c>
      <c r="R651" s="79" t="n">
        <v>0.289236338200563</v>
      </c>
      <c r="S651" s="79" t="n">
        <v>1.68508561746344</v>
      </c>
      <c r="T651" s="79" t="n">
        <v>0.289236338200563</v>
      </c>
      <c r="U651" s="79" t="n">
        <v>1.68508561746344</v>
      </c>
    </row>
    <row r="652" customFormat="false" ht="15" hidden="false" customHeight="false" outlineLevel="0" collapsed="false">
      <c r="A652" s="72" t="s">
        <v>95</v>
      </c>
      <c r="B652" s="73" t="n">
        <v>0.032974144</v>
      </c>
      <c r="C652" s="73" t="n">
        <v>0.003000647104</v>
      </c>
      <c r="D652" s="73"/>
      <c r="E652" s="19" t="n">
        <v>0.032974144</v>
      </c>
      <c r="F652" s="74" t="n">
        <v>73.673666</v>
      </c>
      <c r="G652" s="74" t="n">
        <v>1473.47332</v>
      </c>
      <c r="H652" s="74" t="n">
        <v>6.408</v>
      </c>
      <c r="I652" s="75" t="n">
        <v>128.16</v>
      </c>
      <c r="J652" s="76" t="n">
        <v>-0.0527836979925167</v>
      </c>
      <c r="K652" s="77" t="n">
        <v>-0.38773908889056</v>
      </c>
      <c r="L652" s="77" t="n">
        <v>-0.0527836979925167</v>
      </c>
      <c r="M652" s="78" t="n">
        <v>-0.38773908889056</v>
      </c>
      <c r="N652" s="76" t="n">
        <v>0.10479071064769</v>
      </c>
      <c r="O652" s="77" t="n">
        <v>0.769772793798758</v>
      </c>
      <c r="P652" s="77" t="n">
        <v>0.10479071064769</v>
      </c>
      <c r="Q652" s="78" t="n">
        <v>0.769772793798758</v>
      </c>
      <c r="R652" s="79" t="n">
        <v>0.70713234165315</v>
      </c>
      <c r="S652" s="79" t="n">
        <v>5.62526813911532</v>
      </c>
      <c r="T652" s="79" t="n">
        <v>0.70713234165315</v>
      </c>
      <c r="U652" s="79" t="n">
        <v>5.62526813911532</v>
      </c>
    </row>
    <row r="653" customFormat="false" ht="15" hidden="false" customHeight="false" outlineLevel="0" collapsed="false">
      <c r="A653" s="72" t="s">
        <v>96</v>
      </c>
      <c r="B653" s="73" t="n">
        <v>0.155737261519</v>
      </c>
      <c r="C653" s="73" t="n">
        <v>0.014172090798229</v>
      </c>
      <c r="D653" s="73"/>
      <c r="E653" s="19" t="n">
        <v>0.155737261519</v>
      </c>
      <c r="F653" s="74" t="n">
        <v>254.387122653</v>
      </c>
      <c r="G653" s="74" t="n">
        <v>5087.74245306</v>
      </c>
      <c r="H653" s="74" t="n">
        <v>76.44833</v>
      </c>
      <c r="I653" s="75" t="n">
        <v>1528.9666</v>
      </c>
      <c r="J653" s="76" t="n">
        <v>-0.00562403536552859</v>
      </c>
      <c r="K653" s="77" t="n">
        <v>-0.0389904052053564</v>
      </c>
      <c r="L653" s="77" t="n">
        <v>-0.00562403536552859</v>
      </c>
      <c r="M653" s="78" t="n">
        <v>-0.0389904052053564</v>
      </c>
      <c r="N653" s="76" t="n">
        <v>0.104470248074584</v>
      </c>
      <c r="O653" s="77" t="n">
        <v>0.724273060105355</v>
      </c>
      <c r="P653" s="77" t="n">
        <v>0.104470248074584</v>
      </c>
      <c r="Q653" s="78" t="n">
        <v>0.724273060105355</v>
      </c>
      <c r="R653" s="79" t="n">
        <v>0.960017669601696</v>
      </c>
      <c r="S653" s="79" t="n">
        <v>4.41755197266383</v>
      </c>
      <c r="T653" s="79" t="n">
        <v>0.960017669601696</v>
      </c>
      <c r="U653" s="79" t="n">
        <v>4.41755197266383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6906361790359</v>
      </c>
      <c r="L654" s="77" t="n">
        <v>0</v>
      </c>
      <c r="M654" s="78" t="n">
        <v>-3.26906361790359</v>
      </c>
      <c r="N654" s="76" t="n">
        <v>0</v>
      </c>
      <c r="O654" s="77" t="n">
        <v>0.0781857122625466</v>
      </c>
      <c r="P654" s="77" t="n">
        <v>0</v>
      </c>
      <c r="Q654" s="78" t="n">
        <v>0.0781857122625466</v>
      </c>
      <c r="R654" s="79" t="n">
        <v>0.214962486273726</v>
      </c>
      <c r="S654" s="79" t="n">
        <v>1.09570277240135</v>
      </c>
      <c r="T654" s="79" t="n">
        <v>0.214962486273726</v>
      </c>
      <c r="U654" s="79" t="n">
        <v>1.09570277240135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9.82777872</v>
      </c>
      <c r="I655" s="75" t="n">
        <v>127.76112336</v>
      </c>
      <c r="J655" s="76" t="n">
        <v>0</v>
      </c>
      <c r="K655" s="77" t="n">
        <v>-0.952141550857407</v>
      </c>
      <c r="L655" s="77" t="n">
        <v>0</v>
      </c>
      <c r="M655" s="78" t="n">
        <v>-0.952141550857407</v>
      </c>
      <c r="N655" s="76" t="n">
        <v>0</v>
      </c>
      <c r="O655" s="77" t="n">
        <v>0.547841548994113</v>
      </c>
      <c r="P655" s="77" t="n">
        <v>0</v>
      </c>
      <c r="Q655" s="78" t="n">
        <v>0.547841548994113</v>
      </c>
      <c r="R655" s="79" t="n">
        <v>0.485126782106857</v>
      </c>
      <c r="S655" s="79" t="n">
        <v>2.56844013529203</v>
      </c>
      <c r="T655" s="79" t="n">
        <v>0.485126782106857</v>
      </c>
      <c r="U655" s="79" t="n">
        <v>2.56844013529203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52968021228942</v>
      </c>
      <c r="L656" s="77" t="n">
        <v>0</v>
      </c>
      <c r="M656" s="78" t="n">
        <v>-0.652968021228942</v>
      </c>
      <c r="N656" s="76" t="n">
        <v>0</v>
      </c>
      <c r="O656" s="77" t="n">
        <v>0.398249773250233</v>
      </c>
      <c r="P656" s="77" t="n">
        <v>0</v>
      </c>
      <c r="Q656" s="78" t="n">
        <v>0.398249773250233</v>
      </c>
      <c r="R656" s="79" t="n">
        <v>0.622419035741463</v>
      </c>
      <c r="S656" s="79" t="n">
        <v>1.58727824550611</v>
      </c>
      <c r="T656" s="79" t="n">
        <v>0.622419035741463</v>
      </c>
      <c r="U656" s="79" t="n">
        <v>1.58727824550611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6906361790359</v>
      </c>
      <c r="L657" s="77" t="n">
        <v>0</v>
      </c>
      <c r="M657" s="78" t="n">
        <v>-3.26906361790359</v>
      </c>
      <c r="N657" s="76" t="n">
        <v>0</v>
      </c>
      <c r="O657" s="77" t="n">
        <v>0.0781857122625466</v>
      </c>
      <c r="P657" s="77" t="n">
        <v>0</v>
      </c>
      <c r="Q657" s="78" t="n">
        <v>0.0781857122625466</v>
      </c>
      <c r="R657" s="79" t="n">
        <v>0.214962486273726</v>
      </c>
      <c r="S657" s="79" t="n">
        <v>1.09570277240135</v>
      </c>
      <c r="T657" s="79" t="n">
        <v>0.214962486273726</v>
      </c>
      <c r="U657" s="79" t="n">
        <v>1.09570277240135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8.24894683122</v>
      </c>
      <c r="I658" s="75" t="n">
        <v>508.48104296196</v>
      </c>
      <c r="J658" s="76" t="n">
        <v>0</v>
      </c>
      <c r="K658" s="77" t="n">
        <v>-0.652968021228942</v>
      </c>
      <c r="L658" s="77" t="n">
        <v>0</v>
      </c>
      <c r="M658" s="78" t="n">
        <v>-0.652968021228942</v>
      </c>
      <c r="N658" s="76" t="n">
        <v>0</v>
      </c>
      <c r="O658" s="77" t="n">
        <v>0.398249773250233</v>
      </c>
      <c r="P658" s="77" t="n">
        <v>0</v>
      </c>
      <c r="Q658" s="78" t="n">
        <v>0.398249773250233</v>
      </c>
      <c r="R658" s="79" t="n">
        <v>0.622419035741463</v>
      </c>
      <c r="S658" s="79" t="n">
        <v>1.58727824550611</v>
      </c>
      <c r="T658" s="79" t="n">
        <v>0.622419035741463</v>
      </c>
      <c r="U658" s="79" t="n">
        <v>1.58727824550611</v>
      </c>
    </row>
    <row r="659" customFormat="false" ht="15" hidden="false" customHeight="false" outlineLevel="0" collapsed="false">
      <c r="A659" s="72" t="s">
        <v>96</v>
      </c>
      <c r="B659" s="73" t="n">
        <v>0.123221666701</v>
      </c>
      <c r="C659" s="73" t="n">
        <v>0.011213171669791</v>
      </c>
      <c r="D659" s="73"/>
      <c r="E659" s="19" t="n">
        <v>0.123221666701</v>
      </c>
      <c r="F659" s="74" t="n">
        <v>201.274922487</v>
      </c>
      <c r="G659" s="74" t="n">
        <v>4025.49844974</v>
      </c>
      <c r="H659" s="74" t="n">
        <v>60.48707</v>
      </c>
      <c r="I659" s="75" t="n">
        <v>1209.7414</v>
      </c>
      <c r="J659" s="76" t="n">
        <v>-0.00562403536552861</v>
      </c>
      <c r="K659" s="77" t="n">
        <v>-0.0389904052053564</v>
      </c>
      <c r="L659" s="77" t="n">
        <v>-0.00562403536552861</v>
      </c>
      <c r="M659" s="78" t="n">
        <v>-0.0389904052053564</v>
      </c>
      <c r="N659" s="76" t="n">
        <v>0.104470248074584</v>
      </c>
      <c r="O659" s="77" t="n">
        <v>0.724273060105355</v>
      </c>
      <c r="P659" s="77" t="n">
        <v>0.104470248074584</v>
      </c>
      <c r="Q659" s="78" t="n">
        <v>0.724273060105355</v>
      </c>
      <c r="R659" s="79" t="n">
        <v>0.960017669601696</v>
      </c>
      <c r="S659" s="79" t="n">
        <v>4.41755197266383</v>
      </c>
      <c r="T659" s="79" t="n">
        <v>0.960017669601696</v>
      </c>
      <c r="U659" s="79" t="n">
        <v>4.41755197266383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8.24894683122</v>
      </c>
      <c r="I660" s="75" t="n">
        <v>508.48104296196</v>
      </c>
      <c r="J660" s="76" t="n">
        <v>0</v>
      </c>
      <c r="K660" s="77" t="n">
        <v>-0.652968021228942</v>
      </c>
      <c r="L660" s="77" t="n">
        <v>0</v>
      </c>
      <c r="M660" s="78" t="n">
        <v>-0.652968021228942</v>
      </c>
      <c r="N660" s="76" t="n">
        <v>0</v>
      </c>
      <c r="O660" s="77" t="n">
        <v>0.398249773250233</v>
      </c>
      <c r="P660" s="77" t="n">
        <v>0</v>
      </c>
      <c r="Q660" s="78" t="n">
        <v>0.398249773250233</v>
      </c>
      <c r="R660" s="79" t="n">
        <v>0.622419035741463</v>
      </c>
      <c r="S660" s="79" t="n">
        <v>1.58727824550611</v>
      </c>
      <c r="T660" s="79" t="n">
        <v>0.622419035741463</v>
      </c>
      <c r="U660" s="79" t="n">
        <v>1.58727824550611</v>
      </c>
    </row>
    <row r="661" customFormat="false" ht="15" hidden="false" customHeight="false" outlineLevel="0" collapsed="false">
      <c r="A661" s="72" t="s">
        <v>96</v>
      </c>
      <c r="B661" s="73" t="n">
        <v>0.11815764422</v>
      </c>
      <c r="C661" s="73" t="n">
        <v>0.01075234562402</v>
      </c>
      <c r="D661" s="73"/>
      <c r="E661" s="19" t="n">
        <v>0.11815764422</v>
      </c>
      <c r="F661" s="74" t="n">
        <v>193.00335033</v>
      </c>
      <c r="G661" s="74" t="n">
        <v>3860.0670066</v>
      </c>
      <c r="H661" s="74" t="n">
        <v>58.0013</v>
      </c>
      <c r="I661" s="75" t="n">
        <v>1160.026</v>
      </c>
      <c r="J661" s="76" t="n">
        <v>-0.00500067055228448</v>
      </c>
      <c r="K661" s="77" t="n">
        <v>-0.034142788660357</v>
      </c>
      <c r="L661" s="77" t="n">
        <v>-0.00500067055228448</v>
      </c>
      <c r="M661" s="78" t="n">
        <v>-0.034142788660357</v>
      </c>
      <c r="N661" s="76" t="n">
        <v>0.106233825836205</v>
      </c>
      <c r="O661" s="77" t="n">
        <v>0.725326538947811</v>
      </c>
      <c r="P661" s="77" t="n">
        <v>0.106233825836205</v>
      </c>
      <c r="Q661" s="78" t="n">
        <v>0.725326538947811</v>
      </c>
      <c r="R661" s="79" t="n">
        <v>0.964813701650567</v>
      </c>
      <c r="S661" s="79" t="n">
        <v>4.43962106733709</v>
      </c>
      <c r="T661" s="79" t="n">
        <v>0.964813701650567</v>
      </c>
      <c r="U661" s="79" t="n">
        <v>4.43962106733709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52968021228942</v>
      </c>
      <c r="L662" s="77" t="n">
        <v>0</v>
      </c>
      <c r="M662" s="78" t="n">
        <v>-0.652968021228942</v>
      </c>
      <c r="N662" s="76" t="n">
        <v>0</v>
      </c>
      <c r="O662" s="77" t="n">
        <v>0.398249773250233</v>
      </c>
      <c r="P662" s="77" t="n">
        <v>0</v>
      </c>
      <c r="Q662" s="78" t="n">
        <v>0.398249773250233</v>
      </c>
      <c r="R662" s="79" t="n">
        <v>0.622419035741463</v>
      </c>
      <c r="S662" s="79" t="n">
        <v>1.58727824550611</v>
      </c>
      <c r="T662" s="79" t="n">
        <v>0.622419035741463</v>
      </c>
      <c r="U662" s="79" t="n">
        <v>1.58727824550611</v>
      </c>
    </row>
    <row r="663" customFormat="false" ht="15" hidden="false" customHeight="false" outlineLevel="0" collapsed="false">
      <c r="A663" s="72" t="s">
        <v>96</v>
      </c>
      <c r="B663" s="73" t="n">
        <v>0.106786188446</v>
      </c>
      <c r="C663" s="73" t="n">
        <v>0.009717543148586</v>
      </c>
      <c r="D663" s="73"/>
      <c r="E663" s="19" t="n">
        <v>0.106786188446</v>
      </c>
      <c r="F663" s="74" t="n">
        <v>174.428591802</v>
      </c>
      <c r="G663" s="74" t="n">
        <v>3488.57183604</v>
      </c>
      <c r="H663" s="74" t="n">
        <v>52.41922</v>
      </c>
      <c r="I663" s="75" t="n">
        <v>1048.3844</v>
      </c>
      <c r="J663" s="76" t="n">
        <v>-0.00195868758697729</v>
      </c>
      <c r="K663" s="77" t="n">
        <v>-0.012502862362849</v>
      </c>
      <c r="L663" s="77" t="n">
        <v>-0.00195868758697729</v>
      </c>
      <c r="M663" s="78" t="n">
        <v>-0.012502862362849</v>
      </c>
      <c r="N663" s="76" t="n">
        <v>0.11436575845766</v>
      </c>
      <c r="O663" s="77" t="n">
        <v>0.730029304584309</v>
      </c>
      <c r="P663" s="77" t="n">
        <v>0.11436575845766</v>
      </c>
      <c r="Q663" s="78" t="n">
        <v>0.730029304584309</v>
      </c>
      <c r="R663" s="79" t="n">
        <v>0.986821104696801</v>
      </c>
      <c r="S663" s="79" t="n">
        <v>4.54088883544019</v>
      </c>
      <c r="T663" s="79" t="n">
        <v>0.986821104696801</v>
      </c>
      <c r="U663" s="79" t="n">
        <v>4.54088883544019</v>
      </c>
    </row>
    <row r="664" customFormat="false" ht="15" hidden="false" customHeight="false" outlineLevel="0" collapsed="false">
      <c r="A664" s="72" t="s">
        <v>95</v>
      </c>
      <c r="B664" s="73" t="n">
        <v>0.160748952</v>
      </c>
      <c r="C664" s="73" t="n">
        <v>0.014628154632</v>
      </c>
      <c r="D664" s="73"/>
      <c r="E664" s="19" t="n">
        <v>0.160748952</v>
      </c>
      <c r="F664" s="74" t="n">
        <v>359.15912175</v>
      </c>
      <c r="G664" s="74" t="n">
        <v>7183.182435</v>
      </c>
      <c r="H664" s="74" t="n">
        <v>31.239</v>
      </c>
      <c r="I664" s="75" t="n">
        <v>624.78</v>
      </c>
      <c r="J664" s="76" t="n">
        <v>-0.0487869953218203</v>
      </c>
      <c r="K664" s="77" t="n">
        <v>-0.335974880809053</v>
      </c>
      <c r="L664" s="77" t="n">
        <v>-0.0487869953218203</v>
      </c>
      <c r="M664" s="78" t="n">
        <v>-0.335974880809053</v>
      </c>
      <c r="N664" s="76" t="n">
        <v>0.112723793928484</v>
      </c>
      <c r="O664" s="77" t="n">
        <v>0.776279887286439</v>
      </c>
      <c r="P664" s="77" t="n">
        <v>0.112723793928484</v>
      </c>
      <c r="Q664" s="78" t="n">
        <v>0.776279887286439</v>
      </c>
      <c r="R664" s="79" t="n">
        <v>0.73590521845906</v>
      </c>
      <c r="S664" s="79" t="n">
        <v>5.85415760949166</v>
      </c>
      <c r="T664" s="79" t="n">
        <v>0.73590521845906</v>
      </c>
      <c r="U664" s="79" t="n">
        <v>5.85415760949166</v>
      </c>
    </row>
    <row r="665" customFormat="false" ht="15" hidden="false" customHeight="false" outlineLevel="0" collapsed="false">
      <c r="A665" s="72" t="s">
        <v>96</v>
      </c>
      <c r="B665" s="73" t="n">
        <v>0.09328244415</v>
      </c>
      <c r="C665" s="73" t="n">
        <v>0.00848870241765</v>
      </c>
      <c r="D665" s="73"/>
      <c r="E665" s="19" t="n">
        <v>0.09328244415</v>
      </c>
      <c r="F665" s="74" t="n">
        <v>152.37106605</v>
      </c>
      <c r="G665" s="74" t="n">
        <v>3047.421321</v>
      </c>
      <c r="H665" s="74" t="n">
        <v>45.7905</v>
      </c>
      <c r="I665" s="75" t="n">
        <v>915.81</v>
      </c>
      <c r="J665" s="76" t="n">
        <v>-0.00500066134665665</v>
      </c>
      <c r="K665" s="77" t="n">
        <v>-0.0341427182463777</v>
      </c>
      <c r="L665" s="77" t="n">
        <v>-0.00500066134665665</v>
      </c>
      <c r="M665" s="78" t="n">
        <v>-0.0341427182463777</v>
      </c>
      <c r="N665" s="76" t="n">
        <v>0.106233851603979</v>
      </c>
      <c r="O665" s="77" t="n">
        <v>0.725326554250102</v>
      </c>
      <c r="P665" s="77" t="n">
        <v>0.106233851603979</v>
      </c>
      <c r="Q665" s="78" t="n">
        <v>0.725326554250102</v>
      </c>
      <c r="R665" s="79" t="n">
        <v>0.964813771663291</v>
      </c>
      <c r="S665" s="79" t="n">
        <v>4.43962138950288</v>
      </c>
      <c r="T665" s="79" t="n">
        <v>0.964813771663291</v>
      </c>
      <c r="U665" s="79" t="n">
        <v>4.43962138950288</v>
      </c>
    </row>
    <row r="666" customFormat="false" ht="15" hidden="false" customHeight="false" outlineLevel="0" collapsed="false">
      <c r="A666" s="72" t="s">
        <v>96</v>
      </c>
      <c r="B666" s="73" t="n">
        <v>0.120023291234</v>
      </c>
      <c r="C666" s="73" t="n">
        <v>0.010922119502294</v>
      </c>
      <c r="D666" s="73"/>
      <c r="E666" s="19" t="n">
        <v>0.120023291234</v>
      </c>
      <c r="F666" s="74" t="n">
        <v>196.050771651</v>
      </c>
      <c r="G666" s="74" t="n">
        <v>3921.01543302</v>
      </c>
      <c r="H666" s="74" t="n">
        <v>58.91711</v>
      </c>
      <c r="I666" s="75" t="n">
        <v>1178.3422</v>
      </c>
      <c r="J666" s="76" t="n">
        <v>-0.00500067055228447</v>
      </c>
      <c r="K666" s="77" t="n">
        <v>-0.0341427886603567</v>
      </c>
      <c r="L666" s="77" t="n">
        <v>-0.00500067055228447</v>
      </c>
      <c r="M666" s="78" t="n">
        <v>-0.0341427886603567</v>
      </c>
      <c r="N666" s="76" t="n">
        <v>0.106233825836205</v>
      </c>
      <c r="O666" s="77" t="n">
        <v>0.725326538947811</v>
      </c>
      <c r="P666" s="77" t="n">
        <v>0.106233825836205</v>
      </c>
      <c r="Q666" s="78" t="n">
        <v>0.725326538947811</v>
      </c>
      <c r="R666" s="79" t="n">
        <v>0.964813701650567</v>
      </c>
      <c r="S666" s="79" t="n">
        <v>4.43962106733709</v>
      </c>
      <c r="T666" s="79" t="n">
        <v>0.964813701650567</v>
      </c>
      <c r="U666" s="79" t="n">
        <v>4.43962106733709</v>
      </c>
    </row>
    <row r="667" customFormat="false" ht="15" hidden="false" customHeight="false" outlineLevel="0" collapsed="false">
      <c r="A667" s="72" t="s">
        <v>95</v>
      </c>
      <c r="B667" s="73" t="n">
        <v>0.1104633824</v>
      </c>
      <c r="C667" s="73" t="n">
        <v>0.0100521677984</v>
      </c>
      <c r="D667" s="73"/>
      <c r="E667" s="19" t="n">
        <v>0.1104633824</v>
      </c>
      <c r="F667" s="74" t="n">
        <v>246.8067811</v>
      </c>
      <c r="G667" s="74" t="n">
        <v>4936.135622</v>
      </c>
      <c r="H667" s="74" t="n">
        <v>21.4668</v>
      </c>
      <c r="I667" s="75" t="n">
        <v>429.336</v>
      </c>
      <c r="J667" s="76" t="n">
        <v>-0.0520952642484016</v>
      </c>
      <c r="K667" s="77" t="n">
        <v>-0.378169392709278</v>
      </c>
      <c r="L667" s="77" t="n">
        <v>-0.0520952642484016</v>
      </c>
      <c r="M667" s="78" t="n">
        <v>-0.378169392709278</v>
      </c>
      <c r="N667" s="76" t="n">
        <v>0.106206866651811</v>
      </c>
      <c r="O667" s="77" t="n">
        <v>0.770975766084208</v>
      </c>
      <c r="P667" s="77" t="n">
        <v>0.106206866651811</v>
      </c>
      <c r="Q667" s="78" t="n">
        <v>0.770975766084208</v>
      </c>
      <c r="R667" s="79" t="n">
        <v>0.712280847927708</v>
      </c>
      <c r="S667" s="79" t="n">
        <v>5.66622472758445</v>
      </c>
      <c r="T667" s="79" t="n">
        <v>0.712280847927708</v>
      </c>
      <c r="U667" s="79" t="n">
        <v>5.66622472758445</v>
      </c>
    </row>
    <row r="668" customFormat="false" ht="15" hidden="false" customHeight="false" outlineLevel="0" collapsed="false">
      <c r="A668" s="72" t="s">
        <v>96</v>
      </c>
      <c r="B668" s="73" t="n">
        <v>0.072493785168</v>
      </c>
      <c r="C668" s="73" t="n">
        <v>0.006596934450288</v>
      </c>
      <c r="D668" s="73"/>
      <c r="E668" s="19" t="n">
        <v>0.072493785168</v>
      </c>
      <c r="F668" s="74" t="n">
        <v>118.414085616</v>
      </c>
      <c r="G668" s="74" t="n">
        <v>2368.28171232</v>
      </c>
      <c r="H668" s="74" t="n">
        <v>35.58576</v>
      </c>
      <c r="I668" s="75" t="n">
        <v>711.7152</v>
      </c>
      <c r="J668" s="76" t="n">
        <v>-0.00401828966682124</v>
      </c>
      <c r="K668" s="77" t="n">
        <v>-0.0268125927608289</v>
      </c>
      <c r="L668" s="77" t="n">
        <v>-0.00401828966682124</v>
      </c>
      <c r="M668" s="78" t="n">
        <v>-0.0268125927608289</v>
      </c>
      <c r="N668" s="76" t="n">
        <v>0.108940349751795</v>
      </c>
      <c r="O668" s="77" t="n">
        <v>0.72691952928018</v>
      </c>
      <c r="P668" s="77" t="n">
        <v>0.108940349751795</v>
      </c>
      <c r="Q668" s="78" t="n">
        <v>0.72691952928018</v>
      </c>
      <c r="R668" s="79" t="n">
        <v>0.972157603255016</v>
      </c>
      <c r="S668" s="79" t="n">
        <v>4.47341426515734</v>
      </c>
      <c r="T668" s="79" t="n">
        <v>0.972157603255016</v>
      </c>
      <c r="U668" s="79" t="n">
        <v>4.47341426515734</v>
      </c>
    </row>
    <row r="669" customFormat="false" ht="15" hidden="false" customHeight="false" outlineLevel="0" collapsed="false">
      <c r="A669" s="72" t="s">
        <v>96</v>
      </c>
      <c r="B669" s="73" t="n">
        <v>0.1554705845</v>
      </c>
      <c r="C669" s="73" t="n">
        <v>0.0141478231895</v>
      </c>
      <c r="D669" s="73"/>
      <c r="E669" s="19" t="n">
        <v>0.1554705845</v>
      </c>
      <c r="F669" s="74" t="n">
        <v>253.95177675</v>
      </c>
      <c r="G669" s="74" t="n">
        <v>5079.035535</v>
      </c>
      <c r="H669" s="74" t="n">
        <v>76.3175</v>
      </c>
      <c r="I669" s="75" t="n">
        <v>1526.35</v>
      </c>
      <c r="J669" s="76" t="n">
        <v>-0.00401830019175177</v>
      </c>
      <c r="K669" s="77" t="n">
        <v>-0.0268126694028103</v>
      </c>
      <c r="L669" s="77" t="n">
        <v>-0.00401830019175177</v>
      </c>
      <c r="M669" s="78" t="n">
        <v>-0.0268126694028103</v>
      </c>
      <c r="N669" s="76" t="n">
        <v>0.108940321199824</v>
      </c>
      <c r="O669" s="77" t="n">
        <v>0.726919512624426</v>
      </c>
      <c r="P669" s="77" t="n">
        <v>0.108940321199824</v>
      </c>
      <c r="Q669" s="78" t="n">
        <v>0.726919512624426</v>
      </c>
      <c r="R669" s="79" t="n">
        <v>0.97215752588527</v>
      </c>
      <c r="S669" s="79" t="n">
        <v>4.47341390913798</v>
      </c>
      <c r="T669" s="79" t="n">
        <v>0.97215752588527</v>
      </c>
      <c r="U669" s="79" t="n">
        <v>4.47341390913798</v>
      </c>
    </row>
    <row r="670" customFormat="false" ht="15" hidden="false" customHeight="false" outlineLevel="0" collapsed="false">
      <c r="A670" s="72" t="s">
        <v>96</v>
      </c>
      <c r="B670" s="73" t="n">
        <v>0.11105052875</v>
      </c>
      <c r="C670" s="73" t="n">
        <v>0.01010559811625</v>
      </c>
      <c r="D670" s="73"/>
      <c r="E670" s="19" t="n">
        <v>0.11105052875</v>
      </c>
      <c r="F670" s="74" t="n">
        <v>181.39412625</v>
      </c>
      <c r="G670" s="74" t="n">
        <v>3627.882525</v>
      </c>
      <c r="H670" s="74" t="n">
        <v>54.5125</v>
      </c>
      <c r="I670" s="75" t="n">
        <v>1090.25</v>
      </c>
      <c r="J670" s="76" t="n">
        <v>-0.00401828966682121</v>
      </c>
      <c r="K670" s="77" t="n">
        <v>-0.0268125927608286</v>
      </c>
      <c r="L670" s="77" t="n">
        <v>-0.00401828966682121</v>
      </c>
      <c r="M670" s="78" t="n">
        <v>-0.0268125927608286</v>
      </c>
      <c r="N670" s="76" t="n">
        <v>0.108940349751795</v>
      </c>
      <c r="O670" s="77" t="n">
        <v>0.72691952928018</v>
      </c>
      <c r="P670" s="77" t="n">
        <v>0.108940349751795</v>
      </c>
      <c r="Q670" s="78" t="n">
        <v>0.72691952928018</v>
      </c>
      <c r="R670" s="79" t="n">
        <v>0.972157603255016</v>
      </c>
      <c r="S670" s="79" t="n">
        <v>4.47341426515734</v>
      </c>
      <c r="T670" s="79" t="n">
        <v>0.972157603255016</v>
      </c>
      <c r="U670" s="79" t="n">
        <v>4.47341426515734</v>
      </c>
    </row>
    <row r="671" customFormat="false" ht="15" hidden="false" customHeight="false" outlineLevel="0" collapsed="false">
      <c r="A671" s="72" t="s">
        <v>95</v>
      </c>
      <c r="B671" s="73" t="n">
        <v>0.17937934336</v>
      </c>
      <c r="C671" s="73" t="n">
        <v>0.01632352024576</v>
      </c>
      <c r="D671" s="73"/>
      <c r="E671" s="19" t="n">
        <v>0.17937934336</v>
      </c>
      <c r="F671" s="74" t="n">
        <v>400.78474304</v>
      </c>
      <c r="G671" s="74" t="n">
        <v>8015.6948608</v>
      </c>
      <c r="H671" s="74" t="n">
        <v>34.85952</v>
      </c>
      <c r="I671" s="75" t="n">
        <v>697.1904</v>
      </c>
      <c r="J671" s="76" t="n">
        <v>-0.0510180655060256</v>
      </c>
      <c r="K671" s="77" t="n">
        <v>-0.363781355093838</v>
      </c>
      <c r="L671" s="77" t="n">
        <v>-0.0510180655060256</v>
      </c>
      <c r="M671" s="78" t="n">
        <v>-0.363781355093838</v>
      </c>
      <c r="N671" s="76" t="n">
        <v>0.108378195767004</v>
      </c>
      <c r="O671" s="77" t="n">
        <v>0.772784434840823</v>
      </c>
      <c r="P671" s="77" t="n">
        <v>0.108378195767004</v>
      </c>
      <c r="Q671" s="78" t="n">
        <v>0.772784434840823</v>
      </c>
      <c r="R671" s="79" t="n">
        <v>0.72016428379786</v>
      </c>
      <c r="S671" s="79" t="n">
        <v>5.72893779841283</v>
      </c>
      <c r="T671" s="79" t="n">
        <v>0.72016428379786</v>
      </c>
      <c r="U671" s="79" t="n">
        <v>5.72893779841283</v>
      </c>
    </row>
    <row r="672" customFormat="false" ht="15" hidden="false" customHeight="false" outlineLevel="0" collapsed="false">
      <c r="A672" s="72" t="s">
        <v>96</v>
      </c>
      <c r="B672" s="73" t="n">
        <v>0.212861653508</v>
      </c>
      <c r="C672" s="73" t="n">
        <v>0.019370410469228</v>
      </c>
      <c r="D672" s="73"/>
      <c r="E672" s="19" t="n">
        <v>0.212861653508</v>
      </c>
      <c r="F672" s="74" t="n">
        <v>347.696261196</v>
      </c>
      <c r="G672" s="74" t="n">
        <v>6953.92522392</v>
      </c>
      <c r="H672" s="74" t="n">
        <v>104.48956</v>
      </c>
      <c r="I672" s="75" t="n">
        <v>2089.7912</v>
      </c>
      <c r="J672" s="76" t="n">
        <v>-0.0056240353655286</v>
      </c>
      <c r="K672" s="77" t="n">
        <v>-0.0389904052053563</v>
      </c>
      <c r="L672" s="77" t="n">
        <v>-0.0056240353655286</v>
      </c>
      <c r="M672" s="78" t="n">
        <v>-0.0389904052053563</v>
      </c>
      <c r="N672" s="76" t="n">
        <v>0.104470248074584</v>
      </c>
      <c r="O672" s="77" t="n">
        <v>0.724273060105355</v>
      </c>
      <c r="P672" s="77" t="n">
        <v>0.104470248074584</v>
      </c>
      <c r="Q672" s="78" t="n">
        <v>0.724273060105355</v>
      </c>
      <c r="R672" s="79" t="n">
        <v>0.960017669601696</v>
      </c>
      <c r="S672" s="79" t="n">
        <v>4.41755197266383</v>
      </c>
      <c r="T672" s="79" t="n">
        <v>0.960017669601696</v>
      </c>
      <c r="U672" s="79" t="n">
        <v>4.41755197266383</v>
      </c>
    </row>
    <row r="673" customFormat="false" ht="15" hidden="false" customHeight="false" outlineLevel="0" collapsed="false">
      <c r="A673" s="72" t="s">
        <v>95</v>
      </c>
      <c r="B673" s="73" t="n">
        <v>0.48983090912</v>
      </c>
      <c r="C673" s="73" t="n">
        <v>0.04457461272992</v>
      </c>
      <c r="D673" s="73"/>
      <c r="E673" s="19" t="n">
        <v>0.48983090912</v>
      </c>
      <c r="F673" s="74" t="n">
        <v>1094.42230843</v>
      </c>
      <c r="G673" s="74" t="n">
        <v>21888.4461686</v>
      </c>
      <c r="H673" s="74" t="n">
        <v>95.19084</v>
      </c>
      <c r="I673" s="75" t="n">
        <v>1903.8168</v>
      </c>
      <c r="J673" s="76" t="n">
        <v>-0.0527836979925167</v>
      </c>
      <c r="K673" s="77" t="n">
        <v>-0.38773908889056</v>
      </c>
      <c r="L673" s="77" t="n">
        <v>-0.0527836979925167</v>
      </c>
      <c r="M673" s="78" t="n">
        <v>-0.38773908889056</v>
      </c>
      <c r="N673" s="76" t="n">
        <v>0.10479071064769</v>
      </c>
      <c r="O673" s="77" t="n">
        <v>0.769772793798758</v>
      </c>
      <c r="P673" s="77" t="n">
        <v>0.10479071064769</v>
      </c>
      <c r="Q673" s="78" t="n">
        <v>0.769772793798758</v>
      </c>
      <c r="R673" s="79" t="n">
        <v>0.70713234165315</v>
      </c>
      <c r="S673" s="79" t="n">
        <v>5.62526813911532</v>
      </c>
      <c r="T673" s="79" t="n">
        <v>0.70713234165315</v>
      </c>
      <c r="U673" s="79" t="n">
        <v>5.62526813911532</v>
      </c>
    </row>
    <row r="674" customFormat="false" ht="15" hidden="false" customHeight="false" outlineLevel="0" collapsed="false">
      <c r="A674" s="72" t="s">
        <v>96</v>
      </c>
      <c r="B674" s="73" t="n">
        <v>0.051971647455</v>
      </c>
      <c r="C674" s="73" t="n">
        <v>0.004729419918405</v>
      </c>
      <c r="D674" s="73"/>
      <c r="E674" s="19" t="n">
        <v>0.051971647455</v>
      </c>
      <c r="F674" s="74" t="n">
        <v>84.892451085</v>
      </c>
      <c r="G674" s="74" t="n">
        <v>1697.8490217</v>
      </c>
      <c r="H674" s="74" t="n">
        <v>25.51185</v>
      </c>
      <c r="I674" s="75" t="n">
        <v>510.237</v>
      </c>
      <c r="J674" s="76" t="n">
        <v>-0.00500066134665667</v>
      </c>
      <c r="K674" s="77" t="n">
        <v>-0.0341427182463777</v>
      </c>
      <c r="L674" s="77" t="n">
        <v>-0.00500066134665667</v>
      </c>
      <c r="M674" s="78" t="n">
        <v>-0.0341427182463777</v>
      </c>
      <c r="N674" s="76" t="n">
        <v>0.106233851603979</v>
      </c>
      <c r="O674" s="77" t="n">
        <v>0.725326554250102</v>
      </c>
      <c r="P674" s="77" t="n">
        <v>0.106233851603979</v>
      </c>
      <c r="Q674" s="78" t="n">
        <v>0.725326554250102</v>
      </c>
      <c r="R674" s="79" t="n">
        <v>0.964813771663291</v>
      </c>
      <c r="S674" s="79" t="n">
        <v>4.43962138950288</v>
      </c>
      <c r="T674" s="79" t="n">
        <v>0.964813771663291</v>
      </c>
      <c r="U674" s="79" t="n">
        <v>4.43962138950288</v>
      </c>
    </row>
    <row r="675" customFormat="false" ht="15" hidden="false" customHeight="false" outlineLevel="0" collapsed="false">
      <c r="A675" s="72" t="s">
        <v>95</v>
      </c>
      <c r="B675" s="73" t="n">
        <v>0.0956250176</v>
      </c>
      <c r="C675" s="73" t="n">
        <v>0.0087018766016</v>
      </c>
      <c r="D675" s="73"/>
      <c r="E675" s="19" t="n">
        <v>0.0956250176</v>
      </c>
      <c r="F675" s="74" t="n">
        <v>213.6536314</v>
      </c>
      <c r="G675" s="74" t="n">
        <v>4273.072628</v>
      </c>
      <c r="H675" s="74" t="n">
        <v>18.5832</v>
      </c>
      <c r="I675" s="75" t="n">
        <v>371.664</v>
      </c>
      <c r="J675" s="76" t="n">
        <v>-0.0520952642484017</v>
      </c>
      <c r="K675" s="77" t="n">
        <v>-0.378169392709278</v>
      </c>
      <c r="L675" s="77" t="n">
        <v>-0.0520952642484017</v>
      </c>
      <c r="M675" s="78" t="n">
        <v>-0.378169392709278</v>
      </c>
      <c r="N675" s="76" t="n">
        <v>0.106206866651811</v>
      </c>
      <c r="O675" s="77" t="n">
        <v>0.770975766084208</v>
      </c>
      <c r="P675" s="77" t="n">
        <v>0.106206866651811</v>
      </c>
      <c r="Q675" s="78" t="n">
        <v>0.770975766084208</v>
      </c>
      <c r="R675" s="79" t="n">
        <v>0.712280847927708</v>
      </c>
      <c r="S675" s="79" t="n">
        <v>5.66622472758445</v>
      </c>
      <c r="T675" s="79" t="n">
        <v>0.712280847927708</v>
      </c>
      <c r="U675" s="79" t="n">
        <v>5.66622472758445</v>
      </c>
    </row>
    <row r="676" customFormat="false" ht="15" hidden="false" customHeight="false" outlineLevel="0" collapsed="false">
      <c r="A676" s="72" t="s">
        <v>96</v>
      </c>
      <c r="B676" s="73" t="n">
        <v>0.177680846</v>
      </c>
      <c r="C676" s="73" t="n">
        <v>0.016168956986</v>
      </c>
      <c r="D676" s="73"/>
      <c r="E676" s="19" t="n">
        <v>0.177680846</v>
      </c>
      <c r="F676" s="74" t="n">
        <v>290.230602</v>
      </c>
      <c r="G676" s="74" t="n">
        <v>5804.61204</v>
      </c>
      <c r="H676" s="74" t="n">
        <v>87.22</v>
      </c>
      <c r="I676" s="75" t="n">
        <v>1744.4</v>
      </c>
      <c r="J676" s="76" t="n">
        <v>-0.00500066134665664</v>
      </c>
      <c r="K676" s="77" t="n">
        <v>-0.0341427182463776</v>
      </c>
      <c r="L676" s="77" t="n">
        <v>-0.00500066134665664</v>
      </c>
      <c r="M676" s="78" t="n">
        <v>-0.0341427182463776</v>
      </c>
      <c r="N676" s="76" t="n">
        <v>0.106233851603979</v>
      </c>
      <c r="O676" s="77" t="n">
        <v>0.725326554250102</v>
      </c>
      <c r="P676" s="77" t="n">
        <v>0.106233851603979</v>
      </c>
      <c r="Q676" s="78" t="n">
        <v>0.725326554250102</v>
      </c>
      <c r="R676" s="79" t="n">
        <v>0.964813771663291</v>
      </c>
      <c r="S676" s="79" t="n">
        <v>4.43962138950288</v>
      </c>
      <c r="T676" s="79" t="n">
        <v>0.964813771663291</v>
      </c>
      <c r="U676" s="79" t="n">
        <v>4.43962138950288</v>
      </c>
    </row>
    <row r="677" customFormat="false" ht="15" hidden="false" customHeight="false" outlineLevel="0" collapsed="false">
      <c r="A677" s="72" t="s">
        <v>96</v>
      </c>
      <c r="B677" s="73" t="n">
        <v>0.0977244653</v>
      </c>
      <c r="C677" s="73" t="n">
        <v>0.0088929263423</v>
      </c>
      <c r="D677" s="73"/>
      <c r="E677" s="19" t="n">
        <v>0.0977244653</v>
      </c>
      <c r="F677" s="74" t="n">
        <v>159.6268311</v>
      </c>
      <c r="G677" s="74" t="n">
        <v>3192.536622</v>
      </c>
      <c r="H677" s="74" t="n">
        <v>47.971</v>
      </c>
      <c r="I677" s="75" t="n">
        <v>959.42</v>
      </c>
      <c r="J677" s="76" t="n">
        <v>-0.00500066134665661</v>
      </c>
      <c r="K677" s="77" t="n">
        <v>-0.0341427182463773</v>
      </c>
      <c r="L677" s="77" t="n">
        <v>-0.00500066134665661</v>
      </c>
      <c r="M677" s="78" t="n">
        <v>-0.0341427182463773</v>
      </c>
      <c r="N677" s="76" t="n">
        <v>0.106233851603979</v>
      </c>
      <c r="O677" s="77" t="n">
        <v>0.725326554250102</v>
      </c>
      <c r="P677" s="77" t="n">
        <v>0.106233851603979</v>
      </c>
      <c r="Q677" s="78" t="n">
        <v>0.725326554250102</v>
      </c>
      <c r="R677" s="79" t="n">
        <v>0.964813771663291</v>
      </c>
      <c r="S677" s="79" t="n">
        <v>4.43962138950288</v>
      </c>
      <c r="T677" s="79" t="n">
        <v>0.964813771663291</v>
      </c>
      <c r="U677" s="79" t="n">
        <v>4.43962138950288</v>
      </c>
    </row>
    <row r="678" customFormat="false" ht="15" hidden="false" customHeight="false" outlineLevel="0" collapsed="false">
      <c r="A678" s="72" t="s">
        <v>96</v>
      </c>
      <c r="B678" s="73" t="n">
        <v>0.059700764256</v>
      </c>
      <c r="C678" s="73" t="n">
        <v>0.005432769547296</v>
      </c>
      <c r="D678" s="73"/>
      <c r="E678" s="19" t="n">
        <v>0.059700764256</v>
      </c>
      <c r="F678" s="74" t="n">
        <v>97.517482272</v>
      </c>
      <c r="G678" s="74" t="n">
        <v>1950.34964544</v>
      </c>
      <c r="H678" s="74" t="n">
        <v>29.30592</v>
      </c>
      <c r="I678" s="75" t="n">
        <v>586.1184</v>
      </c>
      <c r="J678" s="76" t="n">
        <v>-0.00500066134665668</v>
      </c>
      <c r="K678" s="77" t="n">
        <v>-0.0341427182463777</v>
      </c>
      <c r="L678" s="77" t="n">
        <v>-0.00500066134665668</v>
      </c>
      <c r="M678" s="78" t="n">
        <v>-0.0341427182463777</v>
      </c>
      <c r="N678" s="76" t="n">
        <v>0.106233851603979</v>
      </c>
      <c r="O678" s="77" t="n">
        <v>0.725326554250102</v>
      </c>
      <c r="P678" s="77" t="n">
        <v>0.106233851603979</v>
      </c>
      <c r="Q678" s="78" t="n">
        <v>0.725326554250102</v>
      </c>
      <c r="R678" s="79" t="n">
        <v>0.964813771663291</v>
      </c>
      <c r="S678" s="79" t="n">
        <v>4.43962138950288</v>
      </c>
      <c r="T678" s="79" t="n">
        <v>0.964813771663291</v>
      </c>
      <c r="U678" s="79" t="n">
        <v>4.43962138950288</v>
      </c>
    </row>
    <row r="679" customFormat="false" ht="15" hidden="false" customHeight="false" outlineLevel="0" collapsed="false">
      <c r="A679" s="72" t="s">
        <v>95</v>
      </c>
      <c r="B679" s="73" t="n">
        <v>0.25868215968</v>
      </c>
      <c r="C679" s="73" t="n">
        <v>0.02354007653088</v>
      </c>
      <c r="D679" s="73"/>
      <c r="E679" s="19" t="n">
        <v>0.25868215968</v>
      </c>
      <c r="F679" s="74" t="n">
        <v>577.96990977</v>
      </c>
      <c r="G679" s="74" t="n">
        <v>11559.3981954</v>
      </c>
      <c r="H679" s="74" t="n">
        <v>50.27076</v>
      </c>
      <c r="I679" s="75" t="n">
        <v>1005.4152</v>
      </c>
      <c r="J679" s="76" t="n">
        <v>-0.0520952642484017</v>
      </c>
      <c r="K679" s="77" t="n">
        <v>-0.378169392709277</v>
      </c>
      <c r="L679" s="77" t="n">
        <v>-0.0520952642484017</v>
      </c>
      <c r="M679" s="78" t="n">
        <v>-0.378169392709277</v>
      </c>
      <c r="N679" s="76" t="n">
        <v>0.106206866651811</v>
      </c>
      <c r="O679" s="77" t="n">
        <v>0.770975766084207</v>
      </c>
      <c r="P679" s="77" t="n">
        <v>0.106206866651811</v>
      </c>
      <c r="Q679" s="78" t="n">
        <v>0.770975766084207</v>
      </c>
      <c r="R679" s="79" t="n">
        <v>0.712280847927707</v>
      </c>
      <c r="S679" s="79" t="n">
        <v>5.66622472758445</v>
      </c>
      <c r="T679" s="79" t="n">
        <v>0.712280847927707</v>
      </c>
      <c r="U679" s="79" t="n">
        <v>5.66622472758445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9.82777872</v>
      </c>
      <c r="I680" s="75" t="n">
        <v>127.76112336</v>
      </c>
      <c r="J680" s="76" t="n">
        <v>0</v>
      </c>
      <c r="K680" s="77" t="n">
        <v>-0.952141550857407</v>
      </c>
      <c r="L680" s="77" t="n">
        <v>0</v>
      </c>
      <c r="M680" s="78" t="n">
        <v>-0.952141550857407</v>
      </c>
      <c r="N680" s="76" t="n">
        <v>0</v>
      </c>
      <c r="O680" s="77" t="n">
        <v>0.547841548994113</v>
      </c>
      <c r="P680" s="77" t="n">
        <v>0</v>
      </c>
      <c r="Q680" s="78" t="n">
        <v>0.547841548994113</v>
      </c>
      <c r="R680" s="79" t="n">
        <v>0.485126782106857</v>
      </c>
      <c r="S680" s="79" t="n">
        <v>2.56844013529203</v>
      </c>
      <c r="T680" s="79" t="n">
        <v>0.485126782106857</v>
      </c>
      <c r="U680" s="79" t="n">
        <v>2.56844013529203</v>
      </c>
    </row>
    <row r="681" customFormat="false" ht="15" hidden="false" customHeight="false" outlineLevel="0" collapsed="false">
      <c r="A681" s="72" t="s">
        <v>96</v>
      </c>
      <c r="B681" s="73" t="n">
        <v>0.101633443912</v>
      </c>
      <c r="C681" s="73" t="n">
        <v>0.009248643395992</v>
      </c>
      <c r="D681" s="73"/>
      <c r="E681" s="19" t="n">
        <v>0.101633443912</v>
      </c>
      <c r="F681" s="74" t="n">
        <v>166.011904344</v>
      </c>
      <c r="G681" s="74" t="n">
        <v>3320.23808688</v>
      </c>
      <c r="H681" s="74" t="n">
        <v>49.88984</v>
      </c>
      <c r="I681" s="75" t="n">
        <v>997.7968</v>
      </c>
      <c r="J681" s="76" t="n">
        <v>-0.00562403536552856</v>
      </c>
      <c r="K681" s="77" t="n">
        <v>-0.0389904052053564</v>
      </c>
      <c r="L681" s="77" t="n">
        <v>-0.00562403536552856</v>
      </c>
      <c r="M681" s="78" t="n">
        <v>-0.0389904052053564</v>
      </c>
      <c r="N681" s="76" t="n">
        <v>0.104470248074584</v>
      </c>
      <c r="O681" s="77" t="n">
        <v>0.724273060105355</v>
      </c>
      <c r="P681" s="77" t="n">
        <v>0.104470248074584</v>
      </c>
      <c r="Q681" s="78" t="n">
        <v>0.724273060105355</v>
      </c>
      <c r="R681" s="79" t="n">
        <v>0.960017669601696</v>
      </c>
      <c r="S681" s="79" t="n">
        <v>4.41755197266383</v>
      </c>
      <c r="T681" s="79" t="n">
        <v>0.960017669601696</v>
      </c>
      <c r="U681" s="79" t="n">
        <v>4.41755197266383</v>
      </c>
    </row>
    <row r="682" customFormat="false" ht="15" hidden="false" customHeight="false" outlineLevel="0" collapsed="false">
      <c r="A682" s="72" t="s">
        <v>95</v>
      </c>
      <c r="B682" s="73" t="n">
        <v>0.13090735168</v>
      </c>
      <c r="C682" s="73" t="n">
        <v>0.01191256900288</v>
      </c>
      <c r="D682" s="73"/>
      <c r="E682" s="19" t="n">
        <v>0.13090735168</v>
      </c>
      <c r="F682" s="74" t="n">
        <v>292.48445402</v>
      </c>
      <c r="G682" s="74" t="n">
        <v>5849.6890804</v>
      </c>
      <c r="H682" s="74" t="n">
        <v>25.43976</v>
      </c>
      <c r="I682" s="75" t="n">
        <v>508.7952</v>
      </c>
      <c r="J682" s="76" t="n">
        <v>-0.0527836979925166</v>
      </c>
      <c r="K682" s="77" t="n">
        <v>-0.387739088890559</v>
      </c>
      <c r="L682" s="77" t="n">
        <v>-0.0527836979925166</v>
      </c>
      <c r="M682" s="78" t="n">
        <v>-0.387739088890559</v>
      </c>
      <c r="N682" s="76" t="n">
        <v>0.10479071064769</v>
      </c>
      <c r="O682" s="77" t="n">
        <v>0.769772793798758</v>
      </c>
      <c r="P682" s="77" t="n">
        <v>0.10479071064769</v>
      </c>
      <c r="Q682" s="78" t="n">
        <v>0.769772793798758</v>
      </c>
      <c r="R682" s="79" t="n">
        <v>0.707132341653151</v>
      </c>
      <c r="S682" s="79" t="n">
        <v>5.62526813911532</v>
      </c>
      <c r="T682" s="79" t="n">
        <v>0.707132341653151</v>
      </c>
      <c r="U682" s="79" t="n">
        <v>5.62526813911532</v>
      </c>
    </row>
    <row r="683" customFormat="false" ht="15" hidden="false" customHeight="false" outlineLevel="0" collapsed="false">
      <c r="A683" s="72" t="s">
        <v>96</v>
      </c>
      <c r="B683" s="73" t="n">
        <v>0.1243765922</v>
      </c>
      <c r="C683" s="73" t="n">
        <v>0.0113182698902</v>
      </c>
      <c r="D683" s="73"/>
      <c r="E683" s="19" t="n">
        <v>0.1243765922</v>
      </c>
      <c r="F683" s="74" t="n">
        <v>203.1614214</v>
      </c>
      <c r="G683" s="74" t="n">
        <v>4063.228428</v>
      </c>
      <c r="H683" s="74" t="n">
        <v>61.054</v>
      </c>
      <c r="I683" s="75" t="n">
        <v>1221.08</v>
      </c>
      <c r="J683" s="76" t="n">
        <v>-0.00572066642374796</v>
      </c>
      <c r="K683" s="77" t="n">
        <v>-0.0397565659481901</v>
      </c>
      <c r="L683" s="77" t="n">
        <v>-0.00572066642374796</v>
      </c>
      <c r="M683" s="78" t="n">
        <v>-0.0397565659481901</v>
      </c>
      <c r="N683" s="76" t="n">
        <v>0.104193407548184</v>
      </c>
      <c r="O683" s="77" t="n">
        <v>0.724106558872222</v>
      </c>
      <c r="P683" s="77" t="n">
        <v>0.104193407548184</v>
      </c>
      <c r="Q683" s="78" t="n">
        <v>0.724106558872222</v>
      </c>
      <c r="R683" s="79" t="n">
        <v>0.959264021852051</v>
      </c>
      <c r="S683" s="79" t="n">
        <v>4.41408403846995</v>
      </c>
      <c r="T683" s="79" t="n">
        <v>0.959264021852051</v>
      </c>
      <c r="U683" s="79" t="n">
        <v>4.41408403846995</v>
      </c>
    </row>
    <row r="684" customFormat="false" ht="15" hidden="false" customHeight="false" outlineLevel="0" collapsed="false">
      <c r="A684" s="72" t="s">
        <v>95</v>
      </c>
      <c r="B684" s="73" t="n">
        <v>0.15695692544</v>
      </c>
      <c r="C684" s="73" t="n">
        <v>0.01428308021504</v>
      </c>
      <c r="D684" s="73"/>
      <c r="E684" s="19" t="n">
        <v>0.15695692544</v>
      </c>
      <c r="F684" s="74" t="n">
        <v>350.68665016</v>
      </c>
      <c r="G684" s="74" t="n">
        <v>7013.7330032</v>
      </c>
      <c r="H684" s="74" t="n">
        <v>30.50208</v>
      </c>
      <c r="I684" s="75" t="n">
        <v>610.0416</v>
      </c>
      <c r="J684" s="76" t="n">
        <v>-0.0528907735957089</v>
      </c>
      <c r="K684" s="77" t="n">
        <v>-0.389255531097081</v>
      </c>
      <c r="L684" s="77" t="n">
        <v>-0.0528907735957089</v>
      </c>
      <c r="M684" s="78" t="n">
        <v>-0.389255531097081</v>
      </c>
      <c r="N684" s="76" t="n">
        <v>0.104568318034553</v>
      </c>
      <c r="O684" s="77" t="n">
        <v>0.769582167271815</v>
      </c>
      <c r="P684" s="77" t="n">
        <v>0.104568318034553</v>
      </c>
      <c r="Q684" s="78" t="n">
        <v>0.769582167271815</v>
      </c>
      <c r="R684" s="79" t="n">
        <v>0.706323317967244</v>
      </c>
      <c r="S684" s="79" t="n">
        <v>5.61883232095789</v>
      </c>
      <c r="T684" s="79" t="n">
        <v>0.706323317967244</v>
      </c>
      <c r="U684" s="79" t="n">
        <v>5.61883232095789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.24894683122</v>
      </c>
      <c r="I685" s="75" t="n">
        <v>508.48104296196</v>
      </c>
      <c r="J685" s="76" t="n">
        <v>0</v>
      </c>
      <c r="K685" s="77" t="n">
        <v>-0.652968021228942</v>
      </c>
      <c r="L685" s="77" t="n">
        <v>0</v>
      </c>
      <c r="M685" s="78" t="n">
        <v>-0.652968021228942</v>
      </c>
      <c r="N685" s="76" t="n">
        <v>0</v>
      </c>
      <c r="O685" s="77" t="n">
        <v>0.398249773250233</v>
      </c>
      <c r="P685" s="77" t="n">
        <v>0</v>
      </c>
      <c r="Q685" s="78" t="n">
        <v>0.398249773250233</v>
      </c>
      <c r="R685" s="79" t="n">
        <v>0.622419035741463</v>
      </c>
      <c r="S685" s="79" t="n">
        <v>1.58727824550611</v>
      </c>
      <c r="T685" s="79" t="n">
        <v>0.622419035741463</v>
      </c>
      <c r="U685" s="79" t="n">
        <v>1.58727824550611</v>
      </c>
    </row>
    <row r="686" customFormat="false" ht="15" hidden="false" customHeight="false" outlineLevel="0" collapsed="false">
      <c r="A686" s="72" t="s">
        <v>96</v>
      </c>
      <c r="B686" s="73" t="n">
        <v>0.06396504048</v>
      </c>
      <c r="C686" s="73" t="n">
        <v>0.00582081868368</v>
      </c>
      <c r="D686" s="73"/>
      <c r="E686" s="19" t="n">
        <v>0.06396504048</v>
      </c>
      <c r="F686" s="74" t="n">
        <v>104.48301672</v>
      </c>
      <c r="G686" s="74" t="n">
        <v>2089.6603344</v>
      </c>
      <c r="H686" s="74" t="n">
        <v>31.3992</v>
      </c>
      <c r="I686" s="75" t="n">
        <v>627.984</v>
      </c>
      <c r="J686" s="76" t="n">
        <v>-0.00500067055228445</v>
      </c>
      <c r="K686" s="77" t="n">
        <v>-0.0341427886603568</v>
      </c>
      <c r="L686" s="77" t="n">
        <v>-0.00500067055228445</v>
      </c>
      <c r="M686" s="78" t="n">
        <v>-0.0341427886603568</v>
      </c>
      <c r="N686" s="76" t="n">
        <v>0.106233825836205</v>
      </c>
      <c r="O686" s="77" t="n">
        <v>0.725326538947811</v>
      </c>
      <c r="P686" s="77" t="n">
        <v>0.106233825836205</v>
      </c>
      <c r="Q686" s="78" t="n">
        <v>0.725326538947811</v>
      </c>
      <c r="R686" s="79" t="n">
        <v>0.964813701650567</v>
      </c>
      <c r="S686" s="79" t="n">
        <v>4.4396210673371</v>
      </c>
      <c r="T686" s="79" t="n">
        <v>0.964813701650567</v>
      </c>
      <c r="U686" s="79" t="n">
        <v>4.4396210673371</v>
      </c>
    </row>
    <row r="687" customFormat="false" ht="15" hidden="false" customHeight="false" outlineLevel="0" collapsed="false">
      <c r="A687" s="72" t="s">
        <v>95</v>
      </c>
      <c r="B687" s="73" t="n">
        <v>0.2868750528</v>
      </c>
      <c r="C687" s="73" t="n">
        <v>0.0261056298048</v>
      </c>
      <c r="D687" s="73"/>
      <c r="E687" s="19" t="n">
        <v>0.2868750528</v>
      </c>
      <c r="F687" s="74" t="n">
        <v>640.9608942</v>
      </c>
      <c r="G687" s="74" t="n">
        <v>12819.217884</v>
      </c>
      <c r="H687" s="74" t="n">
        <v>55.7496</v>
      </c>
      <c r="I687" s="75" t="n">
        <v>1114.992</v>
      </c>
      <c r="J687" s="76" t="n">
        <v>-0.0520952642484017</v>
      </c>
      <c r="K687" s="77" t="n">
        <v>-0.378169392709278</v>
      </c>
      <c r="L687" s="77" t="n">
        <v>-0.0520952642484017</v>
      </c>
      <c r="M687" s="78" t="n">
        <v>-0.378169392709278</v>
      </c>
      <c r="N687" s="76" t="n">
        <v>0.106206866651811</v>
      </c>
      <c r="O687" s="77" t="n">
        <v>0.770975766084208</v>
      </c>
      <c r="P687" s="77" t="n">
        <v>0.106206866651811</v>
      </c>
      <c r="Q687" s="78" t="n">
        <v>0.770975766084208</v>
      </c>
      <c r="R687" s="79" t="n">
        <v>0.712280847927708</v>
      </c>
      <c r="S687" s="79" t="n">
        <v>5.66622472758445</v>
      </c>
      <c r="T687" s="79" t="n">
        <v>0.712280847927708</v>
      </c>
      <c r="U687" s="79" t="n">
        <v>5.66622472758445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8.24894683122</v>
      </c>
      <c r="I688" s="75" t="n">
        <v>508.48104296196</v>
      </c>
      <c r="J688" s="76" t="n">
        <v>0</v>
      </c>
      <c r="K688" s="77" t="n">
        <v>-0.652968021228942</v>
      </c>
      <c r="L688" s="77" t="n">
        <v>0</v>
      </c>
      <c r="M688" s="78" t="n">
        <v>-0.652968021228942</v>
      </c>
      <c r="N688" s="76" t="n">
        <v>0</v>
      </c>
      <c r="O688" s="77" t="n">
        <v>0.398249773250233</v>
      </c>
      <c r="P688" s="77" t="n">
        <v>0</v>
      </c>
      <c r="Q688" s="78" t="n">
        <v>0.398249773250233</v>
      </c>
      <c r="R688" s="79" t="n">
        <v>0.622419035741463</v>
      </c>
      <c r="S688" s="79" t="n">
        <v>1.58727824550611</v>
      </c>
      <c r="T688" s="79" t="n">
        <v>0.622419035741463</v>
      </c>
      <c r="U688" s="79" t="n">
        <v>1.58727824550611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8.24894683122</v>
      </c>
      <c r="I689" s="75" t="n">
        <v>508.48104296196</v>
      </c>
      <c r="J689" s="76" t="n">
        <v>0</v>
      </c>
      <c r="K689" s="77" t="n">
        <v>-0.652968021228942</v>
      </c>
      <c r="L689" s="77" t="n">
        <v>0</v>
      </c>
      <c r="M689" s="78" t="n">
        <v>-0.652968021228942</v>
      </c>
      <c r="N689" s="76" t="n">
        <v>0</v>
      </c>
      <c r="O689" s="77" t="n">
        <v>0.398249773250233</v>
      </c>
      <c r="P689" s="77" t="n">
        <v>0</v>
      </c>
      <c r="Q689" s="78" t="n">
        <v>0.398249773250233</v>
      </c>
      <c r="R689" s="79" t="n">
        <v>0.622419035741463</v>
      </c>
      <c r="S689" s="79" t="n">
        <v>1.58727824550611</v>
      </c>
      <c r="T689" s="79" t="n">
        <v>0.622419035741463</v>
      </c>
      <c r="U689" s="79" t="n">
        <v>1.58727824550611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70810053173</v>
      </c>
      <c r="L690" s="77" t="n">
        <v>0</v>
      </c>
      <c r="M690" s="78" t="n">
        <v>-3.2670810053173</v>
      </c>
      <c r="N690" s="76" t="n">
        <v>0</v>
      </c>
      <c r="O690" s="77" t="n">
        <v>0.0801683248488422</v>
      </c>
      <c r="P690" s="77" t="n">
        <v>0</v>
      </c>
      <c r="Q690" s="78" t="n">
        <v>0.0801683248488422</v>
      </c>
      <c r="R690" s="79" t="n">
        <v>0.215438593635756</v>
      </c>
      <c r="S690" s="79" t="n">
        <v>1.09812957795976</v>
      </c>
      <c r="T690" s="79" t="n">
        <v>0.215438593635756</v>
      </c>
      <c r="U690" s="79" t="n">
        <v>1.09812957795976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52968021228942</v>
      </c>
      <c r="L691" s="77" t="n">
        <v>0</v>
      </c>
      <c r="M691" s="78" t="n">
        <v>-0.652968021228942</v>
      </c>
      <c r="N691" s="76" t="n">
        <v>0</v>
      </c>
      <c r="O691" s="77" t="n">
        <v>0.398249773250233</v>
      </c>
      <c r="P691" s="77" t="n">
        <v>0</v>
      </c>
      <c r="Q691" s="78" t="n">
        <v>0.398249773250233</v>
      </c>
      <c r="R691" s="79" t="n">
        <v>0.622419035741463</v>
      </c>
      <c r="S691" s="79" t="n">
        <v>1.58727824550611</v>
      </c>
      <c r="T691" s="79" t="n">
        <v>0.622419035741463</v>
      </c>
      <c r="U691" s="79" t="n">
        <v>1.58727824550611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670810053173</v>
      </c>
      <c r="L692" s="77" t="n">
        <v>0</v>
      </c>
      <c r="M692" s="78" t="n">
        <v>-3.2670810053173</v>
      </c>
      <c r="N692" s="76" t="n">
        <v>0</v>
      </c>
      <c r="O692" s="77" t="n">
        <v>0.0801683248488422</v>
      </c>
      <c r="P692" s="77" t="n">
        <v>0</v>
      </c>
      <c r="Q692" s="78" t="n">
        <v>0.0801683248488422</v>
      </c>
      <c r="R692" s="79" t="n">
        <v>0.215438593635756</v>
      </c>
      <c r="S692" s="79" t="n">
        <v>1.09812957795976</v>
      </c>
      <c r="T692" s="79" t="n">
        <v>0.215438593635756</v>
      </c>
      <c r="U692" s="79" t="n">
        <v>1.09812957795976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9.82777872</v>
      </c>
      <c r="I693" s="75" t="n">
        <v>127.76112336</v>
      </c>
      <c r="J693" s="76" t="n">
        <v>0</v>
      </c>
      <c r="K693" s="77" t="n">
        <v>-0.952141550857407</v>
      </c>
      <c r="L693" s="77" t="n">
        <v>0</v>
      </c>
      <c r="M693" s="78" t="n">
        <v>-0.952141550857407</v>
      </c>
      <c r="N693" s="76" t="n">
        <v>0</v>
      </c>
      <c r="O693" s="77" t="n">
        <v>0.547841548994113</v>
      </c>
      <c r="P693" s="77" t="n">
        <v>0</v>
      </c>
      <c r="Q693" s="78" t="n">
        <v>0.547841548994113</v>
      </c>
      <c r="R693" s="79" t="n">
        <v>0.485126782106857</v>
      </c>
      <c r="S693" s="79" t="n">
        <v>2.56844013529203</v>
      </c>
      <c r="T693" s="79" t="n">
        <v>0.485126782106857</v>
      </c>
      <c r="U693" s="79" t="n">
        <v>2.56844013529203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70810053173</v>
      </c>
      <c r="L694" s="77" t="n">
        <v>0</v>
      </c>
      <c r="M694" s="78" t="n">
        <v>-3.2670810053173</v>
      </c>
      <c r="N694" s="76" t="n">
        <v>0</v>
      </c>
      <c r="O694" s="77" t="n">
        <v>0.0801683248488422</v>
      </c>
      <c r="P694" s="77" t="n">
        <v>0</v>
      </c>
      <c r="Q694" s="78" t="n">
        <v>0.0801683248488422</v>
      </c>
      <c r="R694" s="79" t="n">
        <v>0.215438593635756</v>
      </c>
      <c r="S694" s="79" t="n">
        <v>1.09812957795976</v>
      </c>
      <c r="T694" s="79" t="n">
        <v>0.215438593635756</v>
      </c>
      <c r="U694" s="79" t="n">
        <v>1.09812957795976</v>
      </c>
    </row>
    <row r="695" customFormat="false" ht="15" hidden="false" customHeight="false" outlineLevel="0" collapsed="false">
      <c r="A695" s="72" t="s">
        <v>96</v>
      </c>
      <c r="B695" s="73" t="n">
        <v>0.1954489306</v>
      </c>
      <c r="C695" s="73" t="n">
        <v>0.0177858526846</v>
      </c>
      <c r="D695" s="73"/>
      <c r="E695" s="19" t="n">
        <v>0.1954489306</v>
      </c>
      <c r="F695" s="74" t="n">
        <v>319.2536622</v>
      </c>
      <c r="G695" s="74" t="n">
        <v>6385.073244</v>
      </c>
      <c r="H695" s="74" t="n">
        <v>95.942</v>
      </c>
      <c r="I695" s="75" t="n">
        <v>1918.84</v>
      </c>
      <c r="J695" s="76" t="n">
        <v>-0.00500066134665661</v>
      </c>
      <c r="K695" s="77" t="n">
        <v>-0.0341427182463773</v>
      </c>
      <c r="L695" s="77" t="n">
        <v>-0.00500066134665661</v>
      </c>
      <c r="M695" s="78" t="n">
        <v>-0.0341427182463773</v>
      </c>
      <c r="N695" s="76" t="n">
        <v>0.106233851603979</v>
      </c>
      <c r="O695" s="77" t="n">
        <v>0.725326554250102</v>
      </c>
      <c r="P695" s="77" t="n">
        <v>0.106233851603979</v>
      </c>
      <c r="Q695" s="78" t="n">
        <v>0.725326554250102</v>
      </c>
      <c r="R695" s="79" t="n">
        <v>0.964813771663291</v>
      </c>
      <c r="S695" s="79" t="n">
        <v>4.43962138950288</v>
      </c>
      <c r="T695" s="79" t="n">
        <v>0.964813771663291</v>
      </c>
      <c r="U695" s="79" t="n">
        <v>4.43962138950288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52968021228942</v>
      </c>
      <c r="L696" s="77" t="n">
        <v>0</v>
      </c>
      <c r="M696" s="78" t="n">
        <v>-0.652968021228942</v>
      </c>
      <c r="N696" s="76" t="n">
        <v>0</v>
      </c>
      <c r="O696" s="77" t="n">
        <v>0.398249773250233</v>
      </c>
      <c r="P696" s="77" t="n">
        <v>0</v>
      </c>
      <c r="Q696" s="78" t="n">
        <v>0.398249773250233</v>
      </c>
      <c r="R696" s="79" t="n">
        <v>0.622419035741463</v>
      </c>
      <c r="S696" s="79" t="n">
        <v>1.58727824550611</v>
      </c>
      <c r="T696" s="79" t="n">
        <v>0.622419035741463</v>
      </c>
      <c r="U696" s="79" t="n">
        <v>1.58727824550611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70810053173</v>
      </c>
      <c r="L697" s="77" t="n">
        <v>0</v>
      </c>
      <c r="M697" s="78" t="n">
        <v>-3.2670810053173</v>
      </c>
      <c r="N697" s="76" t="n">
        <v>0</v>
      </c>
      <c r="O697" s="77" t="n">
        <v>0.0801683248488422</v>
      </c>
      <c r="P697" s="77" t="n">
        <v>0</v>
      </c>
      <c r="Q697" s="78" t="n">
        <v>0.0801683248488422</v>
      </c>
      <c r="R697" s="79" t="n">
        <v>0.215438593635756</v>
      </c>
      <c r="S697" s="79" t="n">
        <v>1.09812957795976</v>
      </c>
      <c r="T697" s="79" t="n">
        <v>0.215438593635756</v>
      </c>
      <c r="U697" s="79" t="n">
        <v>1.09812957795976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70810053173</v>
      </c>
      <c r="L698" s="77" t="n">
        <v>0</v>
      </c>
      <c r="M698" s="78" t="n">
        <v>-3.2670810053173</v>
      </c>
      <c r="N698" s="76" t="n">
        <v>0</v>
      </c>
      <c r="O698" s="77" t="n">
        <v>0.0801683248488422</v>
      </c>
      <c r="P698" s="77" t="n">
        <v>0</v>
      </c>
      <c r="Q698" s="78" t="n">
        <v>0.0801683248488422</v>
      </c>
      <c r="R698" s="79" t="n">
        <v>0.215438593635756</v>
      </c>
      <c r="S698" s="79" t="n">
        <v>1.09812957795976</v>
      </c>
      <c r="T698" s="79" t="n">
        <v>0.215438593635756</v>
      </c>
      <c r="U698" s="79" t="n">
        <v>1.09812957795976</v>
      </c>
    </row>
    <row r="699" customFormat="false" ht="15" hidden="false" customHeight="false" outlineLevel="0" collapsed="false">
      <c r="A699" s="72" t="s">
        <v>96</v>
      </c>
      <c r="B699" s="73" t="n">
        <v>0.167375356932</v>
      </c>
      <c r="C699" s="73" t="n">
        <v>0.015231157480812</v>
      </c>
      <c r="D699" s="73"/>
      <c r="E699" s="19" t="n">
        <v>0.167375356932</v>
      </c>
      <c r="F699" s="74" t="n">
        <v>273.397227084</v>
      </c>
      <c r="G699" s="74" t="n">
        <v>5467.94454168</v>
      </c>
      <c r="H699" s="74" t="n">
        <v>82.16124</v>
      </c>
      <c r="I699" s="75" t="n">
        <v>1643.2248</v>
      </c>
      <c r="J699" s="76" t="n">
        <v>-0.00572066642374796</v>
      </c>
      <c r="K699" s="77" t="n">
        <v>-0.0397565659481902</v>
      </c>
      <c r="L699" s="77" t="n">
        <v>-0.00572066642374796</v>
      </c>
      <c r="M699" s="78" t="n">
        <v>-0.0397565659481902</v>
      </c>
      <c r="N699" s="76" t="n">
        <v>0.104193407548184</v>
      </c>
      <c r="O699" s="77" t="n">
        <v>0.724106558872222</v>
      </c>
      <c r="P699" s="77" t="n">
        <v>0.104193407548184</v>
      </c>
      <c r="Q699" s="78" t="n">
        <v>0.724106558872222</v>
      </c>
      <c r="R699" s="79" t="n">
        <v>0.959264021852051</v>
      </c>
      <c r="S699" s="79" t="n">
        <v>4.41408403846995</v>
      </c>
      <c r="T699" s="79" t="n">
        <v>0.959264021852051</v>
      </c>
      <c r="U699" s="79" t="n">
        <v>4.41408403846995</v>
      </c>
    </row>
    <row r="700" customFormat="false" ht="15" hidden="false" customHeight="false" outlineLevel="0" collapsed="false">
      <c r="A700" s="72" t="s">
        <v>95</v>
      </c>
      <c r="B700" s="73" t="n">
        <v>0.21070478016</v>
      </c>
      <c r="C700" s="73" t="n">
        <v>0.01917413499456</v>
      </c>
      <c r="D700" s="73"/>
      <c r="E700" s="19" t="n">
        <v>0.21070478016</v>
      </c>
      <c r="F700" s="74" t="n">
        <v>470.77472574</v>
      </c>
      <c r="G700" s="74" t="n">
        <v>9415.4945148</v>
      </c>
      <c r="H700" s="74" t="n">
        <v>40.94712</v>
      </c>
      <c r="I700" s="75" t="n">
        <v>818.9424</v>
      </c>
      <c r="J700" s="76" t="n">
        <v>-0.0528907735957088</v>
      </c>
      <c r="K700" s="77" t="n">
        <v>-0.389255531097081</v>
      </c>
      <c r="L700" s="77" t="n">
        <v>-0.0528907735957088</v>
      </c>
      <c r="M700" s="78" t="n">
        <v>-0.389255531097081</v>
      </c>
      <c r="N700" s="76" t="n">
        <v>0.104568318034553</v>
      </c>
      <c r="O700" s="77" t="n">
        <v>0.769582167271816</v>
      </c>
      <c r="P700" s="77" t="n">
        <v>0.104568318034553</v>
      </c>
      <c r="Q700" s="78" t="n">
        <v>0.769582167271816</v>
      </c>
      <c r="R700" s="79" t="n">
        <v>0.706323317967245</v>
      </c>
      <c r="S700" s="79" t="n">
        <v>5.61883232095789</v>
      </c>
      <c r="T700" s="79" t="n">
        <v>0.706323317967245</v>
      </c>
      <c r="U700" s="79" t="n">
        <v>5.61883232095789</v>
      </c>
    </row>
    <row r="701" customFormat="false" ht="15" hidden="false" customHeight="false" outlineLevel="0" collapsed="false">
      <c r="A701" s="72" t="s">
        <v>96</v>
      </c>
      <c r="B701" s="73" t="n">
        <v>0.20077935598</v>
      </c>
      <c r="C701" s="73" t="n">
        <v>0.01827092139418</v>
      </c>
      <c r="D701" s="73"/>
      <c r="E701" s="19" t="n">
        <v>0.20077935598</v>
      </c>
      <c r="F701" s="74" t="n">
        <v>327.96058026</v>
      </c>
      <c r="G701" s="74" t="n">
        <v>6559.2116052</v>
      </c>
      <c r="H701" s="74" t="n">
        <v>98.5586</v>
      </c>
      <c r="I701" s="75" t="n">
        <v>1971.172</v>
      </c>
      <c r="J701" s="76" t="n">
        <v>-0.00572066642374799</v>
      </c>
      <c r="K701" s="77" t="n">
        <v>-0.0397565659481902</v>
      </c>
      <c r="L701" s="77" t="n">
        <v>-0.00572066642374799</v>
      </c>
      <c r="M701" s="78" t="n">
        <v>-0.0397565659481902</v>
      </c>
      <c r="N701" s="76" t="n">
        <v>0.104193407548184</v>
      </c>
      <c r="O701" s="77" t="n">
        <v>0.724106558872222</v>
      </c>
      <c r="P701" s="77" t="n">
        <v>0.104193407548184</v>
      </c>
      <c r="Q701" s="78" t="n">
        <v>0.724106558872222</v>
      </c>
      <c r="R701" s="79" t="n">
        <v>0.959264021852051</v>
      </c>
      <c r="S701" s="79" t="n">
        <v>4.41408403846995</v>
      </c>
      <c r="T701" s="79" t="n">
        <v>0.959264021852051</v>
      </c>
      <c r="U701" s="79" t="n">
        <v>4.41408403846995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670810053173</v>
      </c>
      <c r="L702" s="77" t="n">
        <v>0</v>
      </c>
      <c r="M702" s="78" t="n">
        <v>-3.2670810053173</v>
      </c>
      <c r="N702" s="76" t="n">
        <v>0</v>
      </c>
      <c r="O702" s="77" t="n">
        <v>0.0801683248488422</v>
      </c>
      <c r="P702" s="77" t="n">
        <v>0</v>
      </c>
      <c r="Q702" s="78" t="n">
        <v>0.0801683248488422</v>
      </c>
      <c r="R702" s="79" t="n">
        <v>0.215438593635756</v>
      </c>
      <c r="S702" s="79" t="n">
        <v>1.09812957795976</v>
      </c>
      <c r="T702" s="79" t="n">
        <v>0.215438593635756</v>
      </c>
      <c r="U702" s="79" t="n">
        <v>1.09812957795976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670810053173</v>
      </c>
      <c r="L703" s="77" t="n">
        <v>0</v>
      </c>
      <c r="M703" s="78" t="n">
        <v>-3.2670810053173</v>
      </c>
      <c r="N703" s="76" t="n">
        <v>0</v>
      </c>
      <c r="O703" s="77" t="n">
        <v>0.0801683248488422</v>
      </c>
      <c r="P703" s="77" t="n">
        <v>0</v>
      </c>
      <c r="Q703" s="78" t="n">
        <v>0.0801683248488422</v>
      </c>
      <c r="R703" s="79" t="n">
        <v>0.215438593635756</v>
      </c>
      <c r="S703" s="79" t="n">
        <v>1.09812957795976</v>
      </c>
      <c r="T703" s="79" t="n">
        <v>0.215438593635756</v>
      </c>
      <c r="U703" s="79" t="n">
        <v>1.09812957795976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670810053173</v>
      </c>
      <c r="L704" s="77" t="n">
        <v>0</v>
      </c>
      <c r="M704" s="78" t="n">
        <v>-3.2670810053173</v>
      </c>
      <c r="N704" s="76" t="n">
        <v>0</v>
      </c>
      <c r="O704" s="77" t="n">
        <v>0.0801683248488422</v>
      </c>
      <c r="P704" s="77" t="n">
        <v>0</v>
      </c>
      <c r="Q704" s="78" t="n">
        <v>0.0801683248488422</v>
      </c>
      <c r="R704" s="79" t="n">
        <v>0.215438593635756</v>
      </c>
      <c r="S704" s="79" t="n">
        <v>1.09812957795976</v>
      </c>
      <c r="T704" s="79" t="n">
        <v>0.215438593635756</v>
      </c>
      <c r="U704" s="79" t="n">
        <v>1.09812957795976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4.20184</v>
      </c>
      <c r="I705" s="75" t="n">
        <v>54.62392</v>
      </c>
      <c r="J705" s="76" t="n">
        <v>0</v>
      </c>
      <c r="K705" s="77" t="n">
        <v>-3.2670810053173</v>
      </c>
      <c r="L705" s="77" t="n">
        <v>0</v>
      </c>
      <c r="M705" s="78" t="n">
        <v>-3.2670810053173</v>
      </c>
      <c r="N705" s="76" t="n">
        <v>0</v>
      </c>
      <c r="O705" s="77" t="n">
        <v>0.0801683248488422</v>
      </c>
      <c r="P705" s="77" t="n">
        <v>0</v>
      </c>
      <c r="Q705" s="78" t="n">
        <v>0.0801683248488422</v>
      </c>
      <c r="R705" s="79" t="n">
        <v>0.215438593635756</v>
      </c>
      <c r="S705" s="79" t="n">
        <v>1.09812957795976</v>
      </c>
      <c r="T705" s="79" t="n">
        <v>0.215438593635756</v>
      </c>
      <c r="U705" s="79" t="n">
        <v>1.09812957795976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670810053173</v>
      </c>
      <c r="L706" s="77" t="n">
        <v>0</v>
      </c>
      <c r="M706" s="78" t="n">
        <v>-3.2670810053173</v>
      </c>
      <c r="N706" s="76" t="n">
        <v>0</v>
      </c>
      <c r="O706" s="77" t="n">
        <v>0.0801683248488422</v>
      </c>
      <c r="P706" s="77" t="n">
        <v>0</v>
      </c>
      <c r="Q706" s="78" t="n">
        <v>0.0801683248488422</v>
      </c>
      <c r="R706" s="79" t="n">
        <v>0.215438593635756</v>
      </c>
      <c r="S706" s="79" t="n">
        <v>1.09812957795976</v>
      </c>
      <c r="T706" s="79" t="n">
        <v>0.215438593635756</v>
      </c>
      <c r="U706" s="79" t="n">
        <v>1.09812957795976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670810053173</v>
      </c>
      <c r="L707" s="77" t="n">
        <v>0</v>
      </c>
      <c r="M707" s="78" t="n">
        <v>-3.2670810053173</v>
      </c>
      <c r="N707" s="76" t="n">
        <v>0</v>
      </c>
      <c r="O707" s="77" t="n">
        <v>0.0801683248488422</v>
      </c>
      <c r="P707" s="77" t="n">
        <v>0</v>
      </c>
      <c r="Q707" s="78" t="n">
        <v>0.0801683248488422</v>
      </c>
      <c r="R707" s="79" t="n">
        <v>0.215438593635756</v>
      </c>
      <c r="S707" s="79" t="n">
        <v>1.09812957795976</v>
      </c>
      <c r="T707" s="79" t="n">
        <v>0.215438593635756</v>
      </c>
      <c r="U707" s="79" t="n">
        <v>1.09812957795976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670810053173</v>
      </c>
      <c r="L708" s="77" t="n">
        <v>0</v>
      </c>
      <c r="M708" s="78" t="n">
        <v>-3.2670810053173</v>
      </c>
      <c r="N708" s="76" t="n">
        <v>0</v>
      </c>
      <c r="O708" s="77" t="n">
        <v>0.0801683248488422</v>
      </c>
      <c r="P708" s="77" t="n">
        <v>0</v>
      </c>
      <c r="Q708" s="78" t="n">
        <v>0.0801683248488422</v>
      </c>
      <c r="R708" s="79" t="n">
        <v>0.215438593635756</v>
      </c>
      <c r="S708" s="79" t="n">
        <v>1.09812957795976</v>
      </c>
      <c r="T708" s="79" t="n">
        <v>0.215438593635756</v>
      </c>
      <c r="U708" s="79" t="n">
        <v>1.09812957795976</v>
      </c>
    </row>
    <row r="709" customFormat="false" ht="15" hidden="false" customHeight="false" outlineLevel="0" collapsed="false">
      <c r="A709" s="72" t="s">
        <v>96</v>
      </c>
      <c r="B709" s="73" t="n">
        <v>0.09683606107</v>
      </c>
      <c r="C709" s="73" t="n">
        <v>0.00881208155737</v>
      </c>
      <c r="D709" s="73"/>
      <c r="E709" s="19" t="n">
        <v>0.09683606107</v>
      </c>
      <c r="F709" s="74" t="n">
        <v>158.17567809</v>
      </c>
      <c r="G709" s="74" t="n">
        <v>3163.5135618</v>
      </c>
      <c r="H709" s="74" t="n">
        <v>47.5349</v>
      </c>
      <c r="I709" s="75" t="n">
        <v>950.698</v>
      </c>
      <c r="J709" s="76" t="n">
        <v>-0.00401828966682127</v>
      </c>
      <c r="K709" s="77" t="n">
        <v>-0.0268125927608286</v>
      </c>
      <c r="L709" s="77" t="n">
        <v>-0.00401828966682127</v>
      </c>
      <c r="M709" s="78" t="n">
        <v>-0.0268125927608286</v>
      </c>
      <c r="N709" s="76" t="n">
        <v>0.108940349751795</v>
      </c>
      <c r="O709" s="77" t="n">
        <v>0.72691952928018</v>
      </c>
      <c r="P709" s="77" t="n">
        <v>0.108940349751795</v>
      </c>
      <c r="Q709" s="78" t="n">
        <v>0.72691952928018</v>
      </c>
      <c r="R709" s="79" t="n">
        <v>0.972157603255016</v>
      </c>
      <c r="S709" s="79" t="n">
        <v>4.47341426515734</v>
      </c>
      <c r="T709" s="79" t="n">
        <v>0.972157603255016</v>
      </c>
      <c r="U709" s="79" t="n">
        <v>4.47341426515734</v>
      </c>
    </row>
    <row r="710" customFormat="false" ht="15" hidden="false" customHeight="false" outlineLevel="0" collapsed="false">
      <c r="A710" s="72" t="s">
        <v>95</v>
      </c>
      <c r="B710" s="73" t="n">
        <v>0.33237937152</v>
      </c>
      <c r="C710" s="73" t="n">
        <v>0.03024652280832</v>
      </c>
      <c r="D710" s="73"/>
      <c r="E710" s="19" t="n">
        <v>0.33237937152</v>
      </c>
      <c r="F710" s="74" t="n">
        <v>742.63055328</v>
      </c>
      <c r="G710" s="74" t="n">
        <v>14852.6110656</v>
      </c>
      <c r="H710" s="74" t="n">
        <v>64.59264</v>
      </c>
      <c r="I710" s="75" t="n">
        <v>1291.8528</v>
      </c>
      <c r="J710" s="76" t="n">
        <v>-0.0510180655060255</v>
      </c>
      <c r="K710" s="77" t="n">
        <v>-0.363781355093838</v>
      </c>
      <c r="L710" s="77" t="n">
        <v>-0.0510180655060255</v>
      </c>
      <c r="M710" s="78" t="n">
        <v>-0.363781355093838</v>
      </c>
      <c r="N710" s="76" t="n">
        <v>0.108378195767004</v>
      </c>
      <c r="O710" s="77" t="n">
        <v>0.772784434840823</v>
      </c>
      <c r="P710" s="77" t="n">
        <v>0.108378195767004</v>
      </c>
      <c r="Q710" s="78" t="n">
        <v>0.772784434840823</v>
      </c>
      <c r="R710" s="79" t="n">
        <v>0.72016428379786</v>
      </c>
      <c r="S710" s="79" t="n">
        <v>5.72893779841283</v>
      </c>
      <c r="T710" s="79" t="n">
        <v>0.72016428379786</v>
      </c>
      <c r="U710" s="79" t="n">
        <v>5.72893779841283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670810053173</v>
      </c>
      <c r="L711" s="77" t="n">
        <v>0</v>
      </c>
      <c r="M711" s="78" t="n">
        <v>-3.2670810053173</v>
      </c>
      <c r="N711" s="76" t="n">
        <v>0</v>
      </c>
      <c r="O711" s="77" t="n">
        <v>0.0801683248488422</v>
      </c>
      <c r="P711" s="77" t="n">
        <v>0</v>
      </c>
      <c r="Q711" s="78" t="n">
        <v>0.0801683248488422</v>
      </c>
      <c r="R711" s="79" t="n">
        <v>0.215438593635756</v>
      </c>
      <c r="S711" s="79" t="n">
        <v>1.09812957795976</v>
      </c>
      <c r="T711" s="79" t="n">
        <v>0.215438593635756</v>
      </c>
      <c r="U711" s="79" t="n">
        <v>1.09812957795976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8.24894683122</v>
      </c>
      <c r="I712" s="75" t="n">
        <v>508.48104296196</v>
      </c>
      <c r="J712" s="76" t="n">
        <v>0</v>
      </c>
      <c r="K712" s="77" t="n">
        <v>-0.652968021228942</v>
      </c>
      <c r="L712" s="77" t="n">
        <v>0</v>
      </c>
      <c r="M712" s="78" t="n">
        <v>-0.652968021228942</v>
      </c>
      <c r="N712" s="76" t="n">
        <v>0</v>
      </c>
      <c r="O712" s="77" t="n">
        <v>0.398249773250233</v>
      </c>
      <c r="P712" s="77" t="n">
        <v>0</v>
      </c>
      <c r="Q712" s="78" t="n">
        <v>0.398249773250233</v>
      </c>
      <c r="R712" s="79" t="n">
        <v>0.622419035741463</v>
      </c>
      <c r="S712" s="79" t="n">
        <v>1.58727824550611</v>
      </c>
      <c r="T712" s="79" t="n">
        <v>0.622419035741463</v>
      </c>
      <c r="U712" s="79" t="n">
        <v>1.58727824550611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670810053173</v>
      </c>
      <c r="L713" s="77" t="n">
        <v>0</v>
      </c>
      <c r="M713" s="78" t="n">
        <v>-3.2670810053173</v>
      </c>
      <c r="N713" s="76" t="n">
        <v>0</v>
      </c>
      <c r="O713" s="77" t="n">
        <v>0.0801683248488422</v>
      </c>
      <c r="P713" s="77" t="n">
        <v>0</v>
      </c>
      <c r="Q713" s="78" t="n">
        <v>0.0801683248488422</v>
      </c>
      <c r="R713" s="79" t="n">
        <v>0.215438593635756</v>
      </c>
      <c r="S713" s="79" t="n">
        <v>1.09812957795976</v>
      </c>
      <c r="T713" s="79" t="n">
        <v>0.215438593635756</v>
      </c>
      <c r="U713" s="79" t="n">
        <v>1.09812957795976</v>
      </c>
    </row>
    <row r="714" customFormat="false" ht="15" hidden="false" customHeight="false" outlineLevel="0" collapsed="false">
      <c r="A714" s="72" t="s">
        <v>96</v>
      </c>
      <c r="B714" s="73" t="n">
        <v>0.156270304057</v>
      </c>
      <c r="C714" s="73" t="n">
        <v>0.014220597669187</v>
      </c>
      <c r="D714" s="73"/>
      <c r="E714" s="19" t="n">
        <v>0.156270304057</v>
      </c>
      <c r="F714" s="74" t="n">
        <v>255.257814459</v>
      </c>
      <c r="G714" s="74" t="n">
        <v>5105.15628918</v>
      </c>
      <c r="H714" s="74" t="n">
        <v>76.70999</v>
      </c>
      <c r="I714" s="75" t="n">
        <v>1534.1998</v>
      </c>
      <c r="J714" s="76" t="n">
        <v>-0.00500066134665664</v>
      </c>
      <c r="K714" s="77" t="n">
        <v>-0.0341427182463775</v>
      </c>
      <c r="L714" s="77" t="n">
        <v>-0.00500066134665664</v>
      </c>
      <c r="M714" s="78" t="n">
        <v>-0.0341427182463775</v>
      </c>
      <c r="N714" s="76" t="n">
        <v>0.106233851603979</v>
      </c>
      <c r="O714" s="77" t="n">
        <v>0.725326554250102</v>
      </c>
      <c r="P714" s="77" t="n">
        <v>0.106233851603979</v>
      </c>
      <c r="Q714" s="78" t="n">
        <v>0.725326554250102</v>
      </c>
      <c r="R714" s="79" t="n">
        <v>0.964813771663291</v>
      </c>
      <c r="S714" s="79" t="n">
        <v>4.43962138950288</v>
      </c>
      <c r="T714" s="79" t="n">
        <v>0.964813771663291</v>
      </c>
      <c r="U714" s="79" t="n">
        <v>4.43962138950288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9.82777872</v>
      </c>
      <c r="I715" s="75" t="n">
        <v>127.76112336</v>
      </c>
      <c r="J715" s="76" t="n">
        <v>0</v>
      </c>
      <c r="K715" s="77" t="n">
        <v>-0.952141550857407</v>
      </c>
      <c r="L715" s="77" t="n">
        <v>0</v>
      </c>
      <c r="M715" s="78" t="n">
        <v>-0.952141550857407</v>
      </c>
      <c r="N715" s="76" t="n">
        <v>0</v>
      </c>
      <c r="O715" s="77" t="n">
        <v>0.547841548994113</v>
      </c>
      <c r="P715" s="77" t="n">
        <v>0</v>
      </c>
      <c r="Q715" s="78" t="n">
        <v>0.547841548994113</v>
      </c>
      <c r="R715" s="79" t="n">
        <v>0.485126782106857</v>
      </c>
      <c r="S715" s="79" t="n">
        <v>2.56844013529203</v>
      </c>
      <c r="T715" s="79" t="n">
        <v>0.485126782106857</v>
      </c>
      <c r="U715" s="79" t="n">
        <v>2.56844013529203</v>
      </c>
    </row>
    <row r="716" customFormat="false" ht="15" hidden="false" customHeight="false" outlineLevel="0" collapsed="false">
      <c r="A716" s="72" t="s">
        <v>96</v>
      </c>
      <c r="B716" s="73" t="n">
        <v>0.079601019008</v>
      </c>
      <c r="C716" s="73" t="n">
        <v>0.007243692729728</v>
      </c>
      <c r="D716" s="73"/>
      <c r="E716" s="19" t="n">
        <v>0.079601019008</v>
      </c>
      <c r="F716" s="74" t="n">
        <v>130.023309696</v>
      </c>
      <c r="G716" s="74" t="n">
        <v>2600.46619392</v>
      </c>
      <c r="H716" s="74" t="n">
        <v>39.07456</v>
      </c>
      <c r="I716" s="75" t="n">
        <v>781.4912</v>
      </c>
      <c r="J716" s="76" t="n">
        <v>-0.00500066134665662</v>
      </c>
      <c r="K716" s="77" t="n">
        <v>-0.0341427182463775</v>
      </c>
      <c r="L716" s="77" t="n">
        <v>-0.00500066134665662</v>
      </c>
      <c r="M716" s="78" t="n">
        <v>-0.0341427182463775</v>
      </c>
      <c r="N716" s="76" t="n">
        <v>0.106233851603979</v>
      </c>
      <c r="O716" s="77" t="n">
        <v>0.725326554250102</v>
      </c>
      <c r="P716" s="77" t="n">
        <v>0.106233851603979</v>
      </c>
      <c r="Q716" s="78" t="n">
        <v>0.725326554250102</v>
      </c>
      <c r="R716" s="79" t="n">
        <v>0.964813771663291</v>
      </c>
      <c r="S716" s="79" t="n">
        <v>4.43962138950288</v>
      </c>
      <c r="T716" s="79" t="n">
        <v>0.964813771663291</v>
      </c>
      <c r="U716" s="79" t="n">
        <v>4.43962138950288</v>
      </c>
    </row>
    <row r="717" customFormat="false" ht="15" hidden="false" customHeight="false" outlineLevel="0" collapsed="false">
      <c r="A717" s="72" t="s">
        <v>95</v>
      </c>
      <c r="B717" s="73" t="n">
        <v>0.1714655488</v>
      </c>
      <c r="C717" s="73" t="n">
        <v>0.0156033649408</v>
      </c>
      <c r="D717" s="73"/>
      <c r="E717" s="19" t="n">
        <v>0.1714655488</v>
      </c>
      <c r="F717" s="74" t="n">
        <v>383.1030632</v>
      </c>
      <c r="G717" s="74" t="n">
        <v>7662.061264</v>
      </c>
      <c r="H717" s="74" t="n">
        <v>33.3216</v>
      </c>
      <c r="I717" s="75" t="n">
        <v>666.432</v>
      </c>
      <c r="J717" s="76" t="n">
        <v>-0.0520952642484017</v>
      </c>
      <c r="K717" s="77" t="n">
        <v>-0.378169392709278</v>
      </c>
      <c r="L717" s="77" t="n">
        <v>-0.0520952642484017</v>
      </c>
      <c r="M717" s="78" t="n">
        <v>-0.378169392709278</v>
      </c>
      <c r="N717" s="76" t="n">
        <v>0.106206866651811</v>
      </c>
      <c r="O717" s="77" t="n">
        <v>0.770975766084208</v>
      </c>
      <c r="P717" s="77" t="n">
        <v>0.106206866651811</v>
      </c>
      <c r="Q717" s="78" t="n">
        <v>0.770975766084208</v>
      </c>
      <c r="R717" s="79" t="n">
        <v>0.712280847927707</v>
      </c>
      <c r="S717" s="79" t="n">
        <v>5.66622472758445</v>
      </c>
      <c r="T717" s="79" t="n">
        <v>0.712280847927707</v>
      </c>
      <c r="U717" s="79" t="n">
        <v>5.66622472758445</v>
      </c>
    </row>
    <row r="718" customFormat="false" ht="15" hidden="false" customHeight="false" outlineLevel="0" collapsed="false">
      <c r="A718" s="72" t="s">
        <v>94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9.82777872</v>
      </c>
      <c r="I718" s="75" t="n">
        <v>127.76112336</v>
      </c>
      <c r="J718" s="76" t="n">
        <v>0</v>
      </c>
      <c r="K718" s="77" t="n">
        <v>-0.952141550857407</v>
      </c>
      <c r="L718" s="77" t="n">
        <v>0</v>
      </c>
      <c r="M718" s="78" t="n">
        <v>-0.952141550857407</v>
      </c>
      <c r="N718" s="76" t="n">
        <v>0</v>
      </c>
      <c r="O718" s="77" t="n">
        <v>0.547841548994113</v>
      </c>
      <c r="P718" s="77" t="n">
        <v>0</v>
      </c>
      <c r="Q718" s="78" t="n">
        <v>0.547841548994113</v>
      </c>
      <c r="R718" s="79" t="n">
        <v>0.485126782106857</v>
      </c>
      <c r="S718" s="79" t="n">
        <v>2.56844013529203</v>
      </c>
      <c r="T718" s="79" t="n">
        <v>0.485126782106857</v>
      </c>
      <c r="U718" s="79" t="n">
        <v>2.56844013529203</v>
      </c>
    </row>
    <row r="719" customFormat="false" ht="15" hidden="false" customHeight="false" outlineLevel="0" collapsed="false">
      <c r="A719" s="72" t="s">
        <v>96</v>
      </c>
      <c r="B719" s="73" t="n">
        <v>0.14569814776</v>
      </c>
      <c r="C719" s="73" t="n">
        <v>0.01325853144616</v>
      </c>
      <c r="D719" s="73"/>
      <c r="E719" s="19" t="n">
        <v>0.14569814776</v>
      </c>
      <c r="F719" s="74" t="n">
        <v>237.98909364</v>
      </c>
      <c r="G719" s="74" t="n">
        <v>4759.7818728</v>
      </c>
      <c r="H719" s="74" t="n">
        <v>71.5204</v>
      </c>
      <c r="I719" s="75" t="n">
        <v>1430.408</v>
      </c>
      <c r="J719" s="76" t="n">
        <v>-0.00572067467229903</v>
      </c>
      <c r="K719" s="77" t="n">
        <v>-0.0397566315228067</v>
      </c>
      <c r="L719" s="77" t="n">
        <v>-0.00572067467229903</v>
      </c>
      <c r="M719" s="78" t="n">
        <v>-0.0397566315228067</v>
      </c>
      <c r="N719" s="76" t="n">
        <v>0.104193383875759</v>
      </c>
      <c r="O719" s="77" t="n">
        <v>0.724106544621617</v>
      </c>
      <c r="P719" s="77" t="n">
        <v>0.104193383875759</v>
      </c>
      <c r="Q719" s="78" t="n">
        <v>0.724106544621617</v>
      </c>
      <c r="R719" s="79" t="n">
        <v>0.959263957399046</v>
      </c>
      <c r="S719" s="79" t="n">
        <v>4.41408374188739</v>
      </c>
      <c r="T719" s="79" t="n">
        <v>0.959263957399046</v>
      </c>
      <c r="U719" s="79" t="n">
        <v>4.41408374188739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52968021228942</v>
      </c>
      <c r="L720" s="77" t="n">
        <v>0</v>
      </c>
      <c r="M720" s="78" t="n">
        <v>-0.652968021228942</v>
      </c>
      <c r="N720" s="76" t="n">
        <v>0</v>
      </c>
      <c r="O720" s="77" t="n">
        <v>0.398249773250233</v>
      </c>
      <c r="P720" s="77" t="n">
        <v>0</v>
      </c>
      <c r="Q720" s="78" t="n">
        <v>0.398249773250233</v>
      </c>
      <c r="R720" s="79" t="n">
        <v>0.622419035741463</v>
      </c>
      <c r="S720" s="79" t="n">
        <v>1.58727824550611</v>
      </c>
      <c r="T720" s="79" t="n">
        <v>0.622419035741463</v>
      </c>
      <c r="U720" s="79" t="n">
        <v>1.58727824550611</v>
      </c>
    </row>
    <row r="721" customFormat="false" ht="15" hidden="false" customHeight="false" outlineLevel="0" collapsed="false">
      <c r="A721" s="72" t="s">
        <v>94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9.82777872</v>
      </c>
      <c r="I721" s="75" t="n">
        <v>127.76112336</v>
      </c>
      <c r="J721" s="76" t="n">
        <v>0</v>
      </c>
      <c r="K721" s="77" t="n">
        <v>-0.952141550857407</v>
      </c>
      <c r="L721" s="77" t="n">
        <v>0</v>
      </c>
      <c r="M721" s="78" t="n">
        <v>-0.952141550857407</v>
      </c>
      <c r="N721" s="76" t="n">
        <v>0</v>
      </c>
      <c r="O721" s="77" t="n">
        <v>0.547841548994113</v>
      </c>
      <c r="P721" s="77" t="n">
        <v>0</v>
      </c>
      <c r="Q721" s="78" t="n">
        <v>0.547841548994113</v>
      </c>
      <c r="R721" s="79" t="n">
        <v>0.485126782106857</v>
      </c>
      <c r="S721" s="79" t="n">
        <v>2.56844013529203</v>
      </c>
      <c r="T721" s="79" t="n">
        <v>0.485126782106857</v>
      </c>
      <c r="U721" s="79" t="n">
        <v>2.56844013529203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.24894683122</v>
      </c>
      <c r="I722" s="75" t="n">
        <v>508.48104296196</v>
      </c>
      <c r="J722" s="76" t="n">
        <v>0</v>
      </c>
      <c r="K722" s="77" t="n">
        <v>-0.652968021228942</v>
      </c>
      <c r="L722" s="77" t="n">
        <v>0</v>
      </c>
      <c r="M722" s="78" t="n">
        <v>-0.652968021228942</v>
      </c>
      <c r="N722" s="76" t="n">
        <v>0</v>
      </c>
      <c r="O722" s="77" t="n">
        <v>0.398249773250233</v>
      </c>
      <c r="P722" s="77" t="n">
        <v>0</v>
      </c>
      <c r="Q722" s="78" t="n">
        <v>0.398249773250233</v>
      </c>
      <c r="R722" s="79" t="n">
        <v>0.622419035741463</v>
      </c>
      <c r="S722" s="79" t="n">
        <v>1.58727824550611</v>
      </c>
      <c r="T722" s="79" t="n">
        <v>0.622419035741463</v>
      </c>
      <c r="U722" s="79" t="n">
        <v>1.5872782455061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277066277386</v>
      </c>
      <c r="L723" s="77" t="n">
        <v>0</v>
      </c>
      <c r="M723" s="78" t="n">
        <v>-2.21277066277386</v>
      </c>
      <c r="N723" s="76" t="n">
        <v>0</v>
      </c>
      <c r="O723" s="77" t="n">
        <v>0.36608920397079</v>
      </c>
      <c r="P723" s="77" t="n">
        <v>0</v>
      </c>
      <c r="Q723" s="78" t="n">
        <v>0.36608920397079</v>
      </c>
      <c r="R723" s="79" t="n">
        <v>0.289236338200563</v>
      </c>
      <c r="S723" s="79" t="n">
        <v>1.68508561746344</v>
      </c>
      <c r="T723" s="79" t="n">
        <v>0.289236338200563</v>
      </c>
      <c r="U723" s="79" t="n">
        <v>1.68508561746344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670810053173</v>
      </c>
      <c r="L724" s="77" t="n">
        <v>0</v>
      </c>
      <c r="M724" s="78" t="n">
        <v>-3.2670810053173</v>
      </c>
      <c r="N724" s="76" t="n">
        <v>0</v>
      </c>
      <c r="O724" s="77" t="n">
        <v>0.0801683248488422</v>
      </c>
      <c r="P724" s="77" t="n">
        <v>0</v>
      </c>
      <c r="Q724" s="78" t="n">
        <v>0.0801683248488422</v>
      </c>
      <c r="R724" s="79" t="n">
        <v>0.215438593635756</v>
      </c>
      <c r="S724" s="79" t="n">
        <v>1.09812957795976</v>
      </c>
      <c r="T724" s="79" t="n">
        <v>0.215438593635756</v>
      </c>
      <c r="U724" s="79" t="n">
        <v>1.09812957795976</v>
      </c>
    </row>
    <row r="725" customFormat="false" ht="15" hidden="false" customHeight="false" outlineLevel="0" collapsed="false">
      <c r="A725" s="72" t="s">
        <v>96</v>
      </c>
      <c r="B725" s="73" t="n">
        <v>0.011371574144</v>
      </c>
      <c r="C725" s="73" t="n">
        <v>0.001034813247104</v>
      </c>
      <c r="D725" s="73"/>
      <c r="E725" s="19" t="n">
        <v>0.011371574144</v>
      </c>
      <c r="F725" s="74" t="n">
        <v>18.574758528</v>
      </c>
      <c r="G725" s="74" t="n">
        <v>371.49517056</v>
      </c>
      <c r="H725" s="74" t="n">
        <v>5.58208</v>
      </c>
      <c r="I725" s="75" t="n">
        <v>111.6416</v>
      </c>
      <c r="J725" s="76" t="n">
        <v>-0.00572066642374796</v>
      </c>
      <c r="K725" s="77" t="n">
        <v>-0.0397565659481899</v>
      </c>
      <c r="L725" s="77" t="n">
        <v>-0.00572066642374796</v>
      </c>
      <c r="M725" s="78" t="n">
        <v>-0.0397565659481899</v>
      </c>
      <c r="N725" s="76" t="n">
        <v>0.104193407548184</v>
      </c>
      <c r="O725" s="77" t="n">
        <v>0.724106558872222</v>
      </c>
      <c r="P725" s="77" t="n">
        <v>0.104193407548184</v>
      </c>
      <c r="Q725" s="78" t="n">
        <v>0.724106558872222</v>
      </c>
      <c r="R725" s="79" t="n">
        <v>0.959264021852051</v>
      </c>
      <c r="S725" s="79" t="n">
        <v>4.41408403846995</v>
      </c>
      <c r="T725" s="79" t="n">
        <v>0.959264021852051</v>
      </c>
      <c r="U725" s="79" t="n">
        <v>4.41408403846995</v>
      </c>
    </row>
    <row r="726" customFormat="false" ht="15" hidden="false" customHeight="false" outlineLevel="0" collapsed="false">
      <c r="A726" s="72" t="s">
        <v>95</v>
      </c>
      <c r="B726" s="73" t="n">
        <v>0.070070056</v>
      </c>
      <c r="C726" s="73" t="n">
        <v>0.006376375096</v>
      </c>
      <c r="D726" s="73"/>
      <c r="E726" s="19" t="n">
        <v>0.070070056</v>
      </c>
      <c r="F726" s="74" t="n">
        <v>156.55654025</v>
      </c>
      <c r="G726" s="74" t="n">
        <v>3131.130805</v>
      </c>
      <c r="H726" s="74" t="n">
        <v>13.617</v>
      </c>
      <c r="I726" s="75" t="n">
        <v>272.34</v>
      </c>
      <c r="J726" s="76" t="n">
        <v>-0.0528907735957089</v>
      </c>
      <c r="K726" s="77" t="n">
        <v>-0.389255531097081</v>
      </c>
      <c r="L726" s="77" t="n">
        <v>-0.0528907735957089</v>
      </c>
      <c r="M726" s="78" t="n">
        <v>-0.389255531097081</v>
      </c>
      <c r="N726" s="76" t="n">
        <v>0.104568318034553</v>
      </c>
      <c r="O726" s="77" t="n">
        <v>0.769582167271815</v>
      </c>
      <c r="P726" s="77" t="n">
        <v>0.104568318034553</v>
      </c>
      <c r="Q726" s="78" t="n">
        <v>0.769582167271815</v>
      </c>
      <c r="R726" s="79" t="n">
        <v>0.706323317967244</v>
      </c>
      <c r="S726" s="79" t="n">
        <v>5.61883232095789</v>
      </c>
      <c r="T726" s="79" t="n">
        <v>0.706323317967244</v>
      </c>
      <c r="U726" s="79" t="n">
        <v>5.61883232095789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277066277386</v>
      </c>
      <c r="L727" s="77" t="n">
        <v>0</v>
      </c>
      <c r="M727" s="78" t="n">
        <v>-2.21277066277386</v>
      </c>
      <c r="N727" s="76" t="n">
        <v>0</v>
      </c>
      <c r="O727" s="77" t="n">
        <v>0.36608920397079</v>
      </c>
      <c r="P727" s="77" t="n">
        <v>0</v>
      </c>
      <c r="Q727" s="78" t="n">
        <v>0.36608920397079</v>
      </c>
      <c r="R727" s="79" t="n">
        <v>0.289236338200563</v>
      </c>
      <c r="S727" s="79" t="n">
        <v>1.68508561746344</v>
      </c>
      <c r="T727" s="79" t="n">
        <v>0.289236338200563</v>
      </c>
      <c r="U727" s="79" t="n">
        <v>1.68508561746344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52968021228942</v>
      </c>
      <c r="L728" s="77" t="n">
        <v>0</v>
      </c>
      <c r="M728" s="78" t="n">
        <v>-0.652968021228942</v>
      </c>
      <c r="N728" s="76" t="n">
        <v>0</v>
      </c>
      <c r="O728" s="77" t="n">
        <v>0.398249773250233</v>
      </c>
      <c r="P728" s="77" t="n">
        <v>0</v>
      </c>
      <c r="Q728" s="78" t="n">
        <v>0.398249773250233</v>
      </c>
      <c r="R728" s="79" t="n">
        <v>0.622419035741463</v>
      </c>
      <c r="S728" s="79" t="n">
        <v>1.58727824550611</v>
      </c>
      <c r="T728" s="79" t="n">
        <v>0.622419035741463</v>
      </c>
      <c r="U728" s="79" t="n">
        <v>1.5872782455061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277066277386</v>
      </c>
      <c r="L729" s="77" t="n">
        <v>0</v>
      </c>
      <c r="M729" s="78" t="n">
        <v>-2.21277066277386</v>
      </c>
      <c r="N729" s="76" t="n">
        <v>0</v>
      </c>
      <c r="O729" s="77" t="n">
        <v>0.36608920397079</v>
      </c>
      <c r="P729" s="77" t="n">
        <v>0</v>
      </c>
      <c r="Q729" s="78" t="n">
        <v>0.36608920397079</v>
      </c>
      <c r="R729" s="79" t="n">
        <v>0.289236338200563</v>
      </c>
      <c r="S729" s="79" t="n">
        <v>1.68508561746344</v>
      </c>
      <c r="T729" s="79" t="n">
        <v>0.289236338200563</v>
      </c>
      <c r="U729" s="79" t="n">
        <v>1.68508561746344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277066277386</v>
      </c>
      <c r="L730" s="77" t="n">
        <v>0</v>
      </c>
      <c r="M730" s="78" t="n">
        <v>-2.21277066277386</v>
      </c>
      <c r="N730" s="76" t="n">
        <v>0</v>
      </c>
      <c r="O730" s="77" t="n">
        <v>0.36608920397079</v>
      </c>
      <c r="P730" s="77" t="n">
        <v>0</v>
      </c>
      <c r="Q730" s="78" t="n">
        <v>0.36608920397079</v>
      </c>
      <c r="R730" s="79" t="n">
        <v>0.289236338200563</v>
      </c>
      <c r="S730" s="79" t="n">
        <v>1.68508561746344</v>
      </c>
      <c r="T730" s="79" t="n">
        <v>0.289236338200563</v>
      </c>
      <c r="U730" s="79" t="n">
        <v>1.68508561746344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277066277386</v>
      </c>
      <c r="L731" s="77" t="n">
        <v>0</v>
      </c>
      <c r="M731" s="78" t="n">
        <v>-2.21277066277386</v>
      </c>
      <c r="N731" s="76" t="n">
        <v>0</v>
      </c>
      <c r="O731" s="77" t="n">
        <v>0.36608920397079</v>
      </c>
      <c r="P731" s="77" t="n">
        <v>0</v>
      </c>
      <c r="Q731" s="78" t="n">
        <v>0.36608920397079</v>
      </c>
      <c r="R731" s="79" t="n">
        <v>0.289236338200563</v>
      </c>
      <c r="S731" s="79" t="n">
        <v>1.68508561746344</v>
      </c>
      <c r="T731" s="79" t="n">
        <v>0.289236338200563</v>
      </c>
      <c r="U731" s="79" t="n">
        <v>1.68508561746344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277066277386</v>
      </c>
      <c r="L732" s="77" t="n">
        <v>0</v>
      </c>
      <c r="M732" s="78" t="n">
        <v>-2.21277066277386</v>
      </c>
      <c r="N732" s="76" t="n">
        <v>0</v>
      </c>
      <c r="O732" s="77" t="n">
        <v>0.36608920397079</v>
      </c>
      <c r="P732" s="77" t="n">
        <v>0</v>
      </c>
      <c r="Q732" s="78" t="n">
        <v>0.36608920397079</v>
      </c>
      <c r="R732" s="79" t="n">
        <v>0.289236338200563</v>
      </c>
      <c r="S732" s="79" t="n">
        <v>1.68508561746344</v>
      </c>
      <c r="T732" s="79" t="n">
        <v>0.289236338200563</v>
      </c>
      <c r="U732" s="79" t="n">
        <v>1.68508561746344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277066277386</v>
      </c>
      <c r="L733" s="77" t="n">
        <v>0</v>
      </c>
      <c r="M733" s="78" t="n">
        <v>-2.21277066277386</v>
      </c>
      <c r="N733" s="76" t="n">
        <v>0</v>
      </c>
      <c r="O733" s="77" t="n">
        <v>0.36608920397079</v>
      </c>
      <c r="P733" s="77" t="n">
        <v>0</v>
      </c>
      <c r="Q733" s="78" t="n">
        <v>0.36608920397079</v>
      </c>
      <c r="R733" s="79" t="n">
        <v>0.289236338200563</v>
      </c>
      <c r="S733" s="79" t="n">
        <v>1.68508561746344</v>
      </c>
      <c r="T733" s="79" t="n">
        <v>0.289236338200563</v>
      </c>
      <c r="U733" s="79" t="n">
        <v>1.68508561746344</v>
      </c>
    </row>
    <row r="734" customFormat="false" ht="15" hidden="false" customHeight="false" outlineLevel="0" collapsed="false">
      <c r="A734" s="72" t="s">
        <v>94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9.82777872</v>
      </c>
      <c r="I734" s="75" t="n">
        <v>127.76112336</v>
      </c>
      <c r="J734" s="76" t="n">
        <v>0</v>
      </c>
      <c r="K734" s="77" t="n">
        <v>-0.952141550857407</v>
      </c>
      <c r="L734" s="77" t="n">
        <v>0</v>
      </c>
      <c r="M734" s="78" t="n">
        <v>-0.952141550857407</v>
      </c>
      <c r="N734" s="76" t="n">
        <v>0</v>
      </c>
      <c r="O734" s="77" t="n">
        <v>0.547841548994113</v>
      </c>
      <c r="P734" s="77" t="n">
        <v>0</v>
      </c>
      <c r="Q734" s="78" t="n">
        <v>0.547841548994113</v>
      </c>
      <c r="R734" s="79" t="n">
        <v>0.485126782106857</v>
      </c>
      <c r="S734" s="79" t="n">
        <v>2.56844013529203</v>
      </c>
      <c r="T734" s="79" t="n">
        <v>0.485126782106857</v>
      </c>
      <c r="U734" s="79" t="n">
        <v>2.5684401352920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6906361790359</v>
      </c>
      <c r="L741" s="77" t="n">
        <v>0</v>
      </c>
      <c r="M741" s="78" t="n">
        <v>-3.26906361790359</v>
      </c>
      <c r="N741" s="76" t="n">
        <v>0</v>
      </c>
      <c r="O741" s="77" t="n">
        <v>0.0781857122625466</v>
      </c>
      <c r="P741" s="77" t="n">
        <v>0</v>
      </c>
      <c r="Q741" s="78" t="n">
        <v>0.0781857122625466</v>
      </c>
      <c r="R741" s="79" t="n">
        <v>0.214962486273726</v>
      </c>
      <c r="S741" s="79" t="n">
        <v>1.09570277240135</v>
      </c>
      <c r="T741" s="79" t="n">
        <v>0.214962486273726</v>
      </c>
      <c r="U741" s="79" t="n">
        <v>1.09570277240135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277066277386</v>
      </c>
      <c r="L746" s="77" t="n">
        <v>0</v>
      </c>
      <c r="M746" s="78" t="n">
        <v>-2.21277066277386</v>
      </c>
      <c r="N746" s="76" t="n">
        <v>0</v>
      </c>
      <c r="O746" s="77" t="n">
        <v>0.36608920397079</v>
      </c>
      <c r="P746" s="77" t="n">
        <v>0</v>
      </c>
      <c r="Q746" s="78" t="n">
        <v>0.36608920397079</v>
      </c>
      <c r="R746" s="79" t="n">
        <v>0.289236338200563</v>
      </c>
      <c r="S746" s="79" t="n">
        <v>1.68508561746344</v>
      </c>
      <c r="T746" s="79" t="n">
        <v>0.289236338200563</v>
      </c>
      <c r="U746" s="79" t="n">
        <v>1.68508561746344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6906361790359</v>
      </c>
      <c r="L766" s="77" t="n">
        <v>0</v>
      </c>
      <c r="M766" s="78" t="n">
        <v>-3.26906361790359</v>
      </c>
      <c r="N766" s="76" t="n">
        <v>0</v>
      </c>
      <c r="O766" s="77" t="n">
        <v>0.0781857122625466</v>
      </c>
      <c r="P766" s="77" t="n">
        <v>0</v>
      </c>
      <c r="Q766" s="78" t="n">
        <v>0.0781857122625466</v>
      </c>
      <c r="R766" s="79" t="n">
        <v>0.214962486273726</v>
      </c>
      <c r="S766" s="79" t="n">
        <v>1.09570277240135</v>
      </c>
      <c r="T766" s="79" t="n">
        <v>0.214962486273726</v>
      </c>
      <c r="U766" s="79" t="n">
        <v>1.09570277240135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670810053173</v>
      </c>
      <c r="L767" s="77" t="n">
        <v>0</v>
      </c>
      <c r="M767" s="78" t="n">
        <v>-3.2670810053173</v>
      </c>
      <c r="N767" s="76" t="n">
        <v>0</v>
      </c>
      <c r="O767" s="77" t="n">
        <v>0.0801683248488422</v>
      </c>
      <c r="P767" s="77" t="n">
        <v>0</v>
      </c>
      <c r="Q767" s="78" t="n">
        <v>0.0801683248488422</v>
      </c>
      <c r="R767" s="79" t="n">
        <v>0.215438593635756</v>
      </c>
      <c r="S767" s="79" t="n">
        <v>1.09812957795976</v>
      </c>
      <c r="T767" s="79" t="n">
        <v>0.215438593635756</v>
      </c>
      <c r="U767" s="79" t="n">
        <v>1.09812957795976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277066277386</v>
      </c>
      <c r="L768" s="77" t="n">
        <v>0</v>
      </c>
      <c r="M768" s="78" t="n">
        <v>-2.21277066277386</v>
      </c>
      <c r="N768" s="76" t="n">
        <v>0</v>
      </c>
      <c r="O768" s="77" t="n">
        <v>0.36608920397079</v>
      </c>
      <c r="P768" s="77" t="n">
        <v>0</v>
      </c>
      <c r="Q768" s="78" t="n">
        <v>0.36608920397079</v>
      </c>
      <c r="R768" s="79" t="n">
        <v>0.289236338200563</v>
      </c>
      <c r="S768" s="79" t="n">
        <v>1.68508561746344</v>
      </c>
      <c r="T768" s="79" t="n">
        <v>0.289236338200563</v>
      </c>
      <c r="U768" s="79" t="n">
        <v>1.68508561746344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277066277386</v>
      </c>
      <c r="L769" s="77" t="n">
        <v>0</v>
      </c>
      <c r="M769" s="78" t="n">
        <v>-2.21277066277386</v>
      </c>
      <c r="N769" s="76" t="n">
        <v>0</v>
      </c>
      <c r="O769" s="77" t="n">
        <v>0.36608920397079</v>
      </c>
      <c r="P769" s="77" t="n">
        <v>0</v>
      </c>
      <c r="Q769" s="78" t="n">
        <v>0.36608920397079</v>
      </c>
      <c r="R769" s="79" t="n">
        <v>0.289236338200563</v>
      </c>
      <c r="S769" s="79" t="n">
        <v>1.68508561746344</v>
      </c>
      <c r="T769" s="79" t="n">
        <v>0.289236338200563</v>
      </c>
      <c r="U769" s="79" t="n">
        <v>1.68508561746344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277066277386</v>
      </c>
      <c r="L770" s="77" t="n">
        <v>0</v>
      </c>
      <c r="M770" s="78" t="n">
        <v>-2.21277066277386</v>
      </c>
      <c r="N770" s="76" t="n">
        <v>0</v>
      </c>
      <c r="O770" s="77" t="n">
        <v>0.36608920397079</v>
      </c>
      <c r="P770" s="77" t="n">
        <v>0</v>
      </c>
      <c r="Q770" s="78" t="n">
        <v>0.36608920397079</v>
      </c>
      <c r="R770" s="79" t="n">
        <v>0.289236338200563</v>
      </c>
      <c r="S770" s="79" t="n">
        <v>1.68508561746344</v>
      </c>
      <c r="T770" s="79" t="n">
        <v>0.289236338200563</v>
      </c>
      <c r="U770" s="79" t="n">
        <v>1.68508561746344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277066277386</v>
      </c>
      <c r="L771" s="77" t="n">
        <v>0</v>
      </c>
      <c r="M771" s="78" t="n">
        <v>-2.21277066277386</v>
      </c>
      <c r="N771" s="76" t="n">
        <v>0</v>
      </c>
      <c r="O771" s="77" t="n">
        <v>0.36608920397079</v>
      </c>
      <c r="P771" s="77" t="n">
        <v>0</v>
      </c>
      <c r="Q771" s="78" t="n">
        <v>0.36608920397079</v>
      </c>
      <c r="R771" s="79" t="n">
        <v>0.289236338200563</v>
      </c>
      <c r="S771" s="79" t="n">
        <v>1.68508561746344</v>
      </c>
      <c r="T771" s="79" t="n">
        <v>0.289236338200563</v>
      </c>
      <c r="U771" s="79" t="n">
        <v>1.68508561746344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277066277386</v>
      </c>
      <c r="L772" s="77" t="n">
        <v>0</v>
      </c>
      <c r="M772" s="78" t="n">
        <v>-2.21277066277386</v>
      </c>
      <c r="N772" s="76" t="n">
        <v>0</v>
      </c>
      <c r="O772" s="77" t="n">
        <v>0.36608920397079</v>
      </c>
      <c r="P772" s="77" t="n">
        <v>0</v>
      </c>
      <c r="Q772" s="78" t="n">
        <v>0.36608920397079</v>
      </c>
      <c r="R772" s="79" t="n">
        <v>0.289236338200563</v>
      </c>
      <c r="S772" s="79" t="n">
        <v>1.68508561746344</v>
      </c>
      <c r="T772" s="79" t="n">
        <v>0.289236338200563</v>
      </c>
      <c r="U772" s="79" t="n">
        <v>1.68508561746344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277066277386</v>
      </c>
      <c r="L773" s="77" t="n">
        <v>0</v>
      </c>
      <c r="M773" s="78" t="n">
        <v>-2.21277066277386</v>
      </c>
      <c r="N773" s="76" t="n">
        <v>0</v>
      </c>
      <c r="O773" s="77" t="n">
        <v>0.36608920397079</v>
      </c>
      <c r="P773" s="77" t="n">
        <v>0</v>
      </c>
      <c r="Q773" s="78" t="n">
        <v>0.36608920397079</v>
      </c>
      <c r="R773" s="79" t="n">
        <v>0.289236338200563</v>
      </c>
      <c r="S773" s="79" t="n">
        <v>1.68508561746344</v>
      </c>
      <c r="T773" s="79" t="n">
        <v>0.289236338200563</v>
      </c>
      <c r="U773" s="79" t="n">
        <v>1.68508561746344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277066277386</v>
      </c>
      <c r="L774" s="77" t="n">
        <v>0</v>
      </c>
      <c r="M774" s="78" t="n">
        <v>-2.21277066277386</v>
      </c>
      <c r="N774" s="76" t="n">
        <v>0</v>
      </c>
      <c r="O774" s="77" t="n">
        <v>0.36608920397079</v>
      </c>
      <c r="P774" s="77" t="n">
        <v>0</v>
      </c>
      <c r="Q774" s="78" t="n">
        <v>0.36608920397079</v>
      </c>
      <c r="R774" s="79" t="n">
        <v>0.289236338200563</v>
      </c>
      <c r="S774" s="79" t="n">
        <v>1.68508561746344</v>
      </c>
      <c r="T774" s="79" t="n">
        <v>0.289236338200563</v>
      </c>
      <c r="U774" s="79" t="n">
        <v>1.68508561746344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277066277386</v>
      </c>
      <c r="L775" s="77" t="n">
        <v>0</v>
      </c>
      <c r="M775" s="78" t="n">
        <v>-2.21277066277386</v>
      </c>
      <c r="N775" s="76" t="n">
        <v>0</v>
      </c>
      <c r="O775" s="77" t="n">
        <v>0.36608920397079</v>
      </c>
      <c r="P775" s="77" t="n">
        <v>0</v>
      </c>
      <c r="Q775" s="78" t="n">
        <v>0.36608920397079</v>
      </c>
      <c r="R775" s="79" t="n">
        <v>0.289236338200563</v>
      </c>
      <c r="S775" s="79" t="n">
        <v>1.68508561746344</v>
      </c>
      <c r="T775" s="79" t="n">
        <v>0.289236338200563</v>
      </c>
      <c r="U775" s="79" t="n">
        <v>1.68508561746344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277066277386</v>
      </c>
      <c r="L776" s="77" t="n">
        <v>0</v>
      </c>
      <c r="M776" s="78" t="n">
        <v>-2.21277066277386</v>
      </c>
      <c r="N776" s="76" t="n">
        <v>0</v>
      </c>
      <c r="O776" s="77" t="n">
        <v>0.36608920397079</v>
      </c>
      <c r="P776" s="77" t="n">
        <v>0</v>
      </c>
      <c r="Q776" s="78" t="n">
        <v>0.36608920397079</v>
      </c>
      <c r="R776" s="79" t="n">
        <v>0.289236338200563</v>
      </c>
      <c r="S776" s="79" t="n">
        <v>1.68508561746344</v>
      </c>
      <c r="T776" s="79" t="n">
        <v>0.289236338200563</v>
      </c>
      <c r="U776" s="79" t="n">
        <v>1.68508561746344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277066277386</v>
      </c>
      <c r="L778" s="77" t="n">
        <v>0</v>
      </c>
      <c r="M778" s="78" t="n">
        <v>-2.21277066277386</v>
      </c>
      <c r="N778" s="76" t="n">
        <v>0</v>
      </c>
      <c r="O778" s="77" t="n">
        <v>0.36608920397079</v>
      </c>
      <c r="P778" s="77" t="n">
        <v>0</v>
      </c>
      <c r="Q778" s="78" t="n">
        <v>0.36608920397079</v>
      </c>
      <c r="R778" s="79" t="n">
        <v>0.289236338200563</v>
      </c>
      <c r="S778" s="79" t="n">
        <v>1.68508561746344</v>
      </c>
      <c r="T778" s="79" t="n">
        <v>0.289236338200563</v>
      </c>
      <c r="U778" s="79" t="n">
        <v>1.68508561746344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277066277386</v>
      </c>
      <c r="L780" s="77" t="n">
        <v>0</v>
      </c>
      <c r="M780" s="78" t="n">
        <v>-2.21277066277386</v>
      </c>
      <c r="N780" s="76" t="n">
        <v>0</v>
      </c>
      <c r="O780" s="77" t="n">
        <v>0.36608920397079</v>
      </c>
      <c r="P780" s="77" t="n">
        <v>0</v>
      </c>
      <c r="Q780" s="78" t="n">
        <v>0.36608920397079</v>
      </c>
      <c r="R780" s="79" t="n">
        <v>0.289236338200563</v>
      </c>
      <c r="S780" s="79" t="n">
        <v>1.68508561746344</v>
      </c>
      <c r="T780" s="79" t="n">
        <v>0.289236338200563</v>
      </c>
      <c r="U780" s="79" t="n">
        <v>1.68508561746344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277066277386</v>
      </c>
      <c r="L790" s="77" t="n">
        <v>0</v>
      </c>
      <c r="M790" s="78" t="n">
        <v>-2.21277066277386</v>
      </c>
      <c r="N790" s="76" t="n">
        <v>0</v>
      </c>
      <c r="O790" s="77" t="n">
        <v>0.36608920397079</v>
      </c>
      <c r="P790" s="77" t="n">
        <v>0</v>
      </c>
      <c r="Q790" s="78" t="n">
        <v>0.36608920397079</v>
      </c>
      <c r="R790" s="79" t="n">
        <v>0.289236338200563</v>
      </c>
      <c r="S790" s="79" t="n">
        <v>1.68508561746344</v>
      </c>
      <c r="T790" s="79" t="n">
        <v>0.289236338200563</v>
      </c>
      <c r="U790" s="79" t="n">
        <v>1.68508561746344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277066277386</v>
      </c>
      <c r="L792" s="77" t="n">
        <v>0</v>
      </c>
      <c r="M792" s="78" t="n">
        <v>-2.21277066277386</v>
      </c>
      <c r="N792" s="76" t="n">
        <v>0</v>
      </c>
      <c r="O792" s="77" t="n">
        <v>0.36608920397079</v>
      </c>
      <c r="P792" s="77" t="n">
        <v>0</v>
      </c>
      <c r="Q792" s="78" t="n">
        <v>0.36608920397079</v>
      </c>
      <c r="R792" s="79" t="n">
        <v>0.289236338200563</v>
      </c>
      <c r="S792" s="79" t="n">
        <v>1.68508561746344</v>
      </c>
      <c r="T792" s="79" t="n">
        <v>0.289236338200563</v>
      </c>
      <c r="U792" s="79" t="n">
        <v>1.68508561746344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436277323958</v>
      </c>
      <c r="L793" s="77" t="n">
        <v>0</v>
      </c>
      <c r="M793" s="78" t="n">
        <v>-2.21436277323958</v>
      </c>
      <c r="N793" s="76" t="n">
        <v>0</v>
      </c>
      <c r="O793" s="77" t="n">
        <v>0.364497093505066</v>
      </c>
      <c r="P793" s="77" t="n">
        <v>0</v>
      </c>
      <c r="Q793" s="78" t="n">
        <v>0.364497093505066</v>
      </c>
      <c r="R793" s="79" t="n">
        <v>0.28872493668768</v>
      </c>
      <c r="S793" s="79" t="n">
        <v>1.68210620160072</v>
      </c>
      <c r="T793" s="79" t="n">
        <v>0.28872493668768</v>
      </c>
      <c r="U793" s="79" t="n">
        <v>1.6821062016007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277066277386</v>
      </c>
      <c r="L794" s="77" t="n">
        <v>0</v>
      </c>
      <c r="M794" s="78" t="n">
        <v>-2.21277066277386</v>
      </c>
      <c r="N794" s="76" t="n">
        <v>0</v>
      </c>
      <c r="O794" s="77" t="n">
        <v>0.36608920397079</v>
      </c>
      <c r="P794" s="77" t="n">
        <v>0</v>
      </c>
      <c r="Q794" s="78" t="n">
        <v>0.36608920397079</v>
      </c>
      <c r="R794" s="79" t="n">
        <v>0.289236338200563</v>
      </c>
      <c r="S794" s="79" t="n">
        <v>1.68508561746344</v>
      </c>
      <c r="T794" s="79" t="n">
        <v>0.289236338200563</v>
      </c>
      <c r="U794" s="79" t="n">
        <v>1.68508561746344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277066277386</v>
      </c>
      <c r="L795" s="77" t="n">
        <v>0</v>
      </c>
      <c r="M795" s="78" t="n">
        <v>-2.21277066277386</v>
      </c>
      <c r="N795" s="76" t="n">
        <v>0</v>
      </c>
      <c r="O795" s="77" t="n">
        <v>0.36608920397079</v>
      </c>
      <c r="P795" s="77" t="n">
        <v>0</v>
      </c>
      <c r="Q795" s="78" t="n">
        <v>0.36608920397079</v>
      </c>
      <c r="R795" s="79" t="n">
        <v>0.289236338200563</v>
      </c>
      <c r="S795" s="79" t="n">
        <v>1.68508561746344</v>
      </c>
      <c r="T795" s="79" t="n">
        <v>0.289236338200563</v>
      </c>
      <c r="U795" s="79" t="n">
        <v>1.68508561746344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277066277386</v>
      </c>
      <c r="L796" s="77" t="n">
        <v>0</v>
      </c>
      <c r="M796" s="78" t="n">
        <v>-2.21277066277386</v>
      </c>
      <c r="N796" s="76" t="n">
        <v>0</v>
      </c>
      <c r="O796" s="77" t="n">
        <v>0.36608920397079</v>
      </c>
      <c r="P796" s="77" t="n">
        <v>0</v>
      </c>
      <c r="Q796" s="78" t="n">
        <v>0.36608920397079</v>
      </c>
      <c r="R796" s="79" t="n">
        <v>0.289236338200563</v>
      </c>
      <c r="S796" s="79" t="n">
        <v>1.68508561746344</v>
      </c>
      <c r="T796" s="79" t="n">
        <v>0.289236338200563</v>
      </c>
      <c r="U796" s="79" t="n">
        <v>1.68508561746344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277066277386</v>
      </c>
      <c r="L797" s="77" t="n">
        <v>0</v>
      </c>
      <c r="M797" s="78" t="n">
        <v>-2.21277066277386</v>
      </c>
      <c r="N797" s="76" t="n">
        <v>0</v>
      </c>
      <c r="O797" s="77" t="n">
        <v>0.36608920397079</v>
      </c>
      <c r="P797" s="77" t="n">
        <v>0</v>
      </c>
      <c r="Q797" s="78" t="n">
        <v>0.36608920397079</v>
      </c>
      <c r="R797" s="79" t="n">
        <v>0.289236338200563</v>
      </c>
      <c r="S797" s="79" t="n">
        <v>1.68508561746344</v>
      </c>
      <c r="T797" s="79" t="n">
        <v>0.289236338200563</v>
      </c>
      <c r="U797" s="79" t="n">
        <v>1.68508561746344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277066277386</v>
      </c>
      <c r="L798" s="77" t="n">
        <v>0</v>
      </c>
      <c r="M798" s="78" t="n">
        <v>-2.21277066277386</v>
      </c>
      <c r="N798" s="76" t="n">
        <v>0</v>
      </c>
      <c r="O798" s="77" t="n">
        <v>0.36608920397079</v>
      </c>
      <c r="P798" s="77" t="n">
        <v>0</v>
      </c>
      <c r="Q798" s="78" t="n">
        <v>0.36608920397079</v>
      </c>
      <c r="R798" s="79" t="n">
        <v>0.289236338200563</v>
      </c>
      <c r="S798" s="79" t="n">
        <v>1.68508561746344</v>
      </c>
      <c r="T798" s="79" t="n">
        <v>0.289236338200563</v>
      </c>
      <c r="U798" s="79" t="n">
        <v>1.68508561746344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277066277386</v>
      </c>
      <c r="L799" s="77" t="n">
        <v>0</v>
      </c>
      <c r="M799" s="78" t="n">
        <v>-2.21277066277386</v>
      </c>
      <c r="N799" s="76" t="n">
        <v>0</v>
      </c>
      <c r="O799" s="77" t="n">
        <v>0.36608920397079</v>
      </c>
      <c r="P799" s="77" t="n">
        <v>0</v>
      </c>
      <c r="Q799" s="78" t="n">
        <v>0.36608920397079</v>
      </c>
      <c r="R799" s="79" t="n">
        <v>0.289236338200563</v>
      </c>
      <c r="S799" s="79" t="n">
        <v>1.68508561746344</v>
      </c>
      <c r="T799" s="79" t="n">
        <v>0.289236338200563</v>
      </c>
      <c r="U799" s="79" t="n">
        <v>1.68508561746344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277066277386</v>
      </c>
      <c r="L800" s="77" t="n">
        <v>0</v>
      </c>
      <c r="M800" s="78" t="n">
        <v>-2.21277066277386</v>
      </c>
      <c r="N800" s="76" t="n">
        <v>0</v>
      </c>
      <c r="O800" s="77" t="n">
        <v>0.36608920397079</v>
      </c>
      <c r="P800" s="77" t="n">
        <v>0</v>
      </c>
      <c r="Q800" s="78" t="n">
        <v>0.36608920397079</v>
      </c>
      <c r="R800" s="79" t="n">
        <v>0.289236338200563</v>
      </c>
      <c r="S800" s="79" t="n">
        <v>1.68508561746344</v>
      </c>
      <c r="T800" s="79" t="n">
        <v>0.289236338200563</v>
      </c>
      <c r="U800" s="79" t="n">
        <v>1.68508561746344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277066277386</v>
      </c>
      <c r="L801" s="77" t="n">
        <v>0</v>
      </c>
      <c r="M801" s="78" t="n">
        <v>-2.21277066277386</v>
      </c>
      <c r="N801" s="76" t="n">
        <v>0</v>
      </c>
      <c r="O801" s="77" t="n">
        <v>0.36608920397079</v>
      </c>
      <c r="P801" s="77" t="n">
        <v>0</v>
      </c>
      <c r="Q801" s="78" t="n">
        <v>0.36608920397079</v>
      </c>
      <c r="R801" s="79" t="n">
        <v>0.289236338200563</v>
      </c>
      <c r="S801" s="79" t="n">
        <v>1.68508561746344</v>
      </c>
      <c r="T801" s="79" t="n">
        <v>0.289236338200563</v>
      </c>
      <c r="U801" s="79" t="n">
        <v>1.68508561746344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277066277386</v>
      </c>
      <c r="L802" s="77" t="n">
        <v>0</v>
      </c>
      <c r="M802" s="78" t="n">
        <v>-2.21277066277386</v>
      </c>
      <c r="N802" s="76" t="n">
        <v>0</v>
      </c>
      <c r="O802" s="77" t="n">
        <v>0.36608920397079</v>
      </c>
      <c r="P802" s="77" t="n">
        <v>0</v>
      </c>
      <c r="Q802" s="78" t="n">
        <v>0.36608920397079</v>
      </c>
      <c r="R802" s="79" t="n">
        <v>0.289236338200563</v>
      </c>
      <c r="S802" s="79" t="n">
        <v>1.68508561746344</v>
      </c>
      <c r="T802" s="79" t="n">
        <v>0.289236338200563</v>
      </c>
      <c r="U802" s="79" t="n">
        <v>1.68508561746344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277066277386</v>
      </c>
      <c r="L803" s="77" t="n">
        <v>0</v>
      </c>
      <c r="M803" s="78" t="n">
        <v>-2.21277066277386</v>
      </c>
      <c r="N803" s="76" t="n">
        <v>0</v>
      </c>
      <c r="O803" s="77" t="n">
        <v>0.36608920397079</v>
      </c>
      <c r="P803" s="77" t="n">
        <v>0</v>
      </c>
      <c r="Q803" s="78" t="n">
        <v>0.36608920397079</v>
      </c>
      <c r="R803" s="79" t="n">
        <v>0.289236338200563</v>
      </c>
      <c r="S803" s="79" t="n">
        <v>1.68508561746344</v>
      </c>
      <c r="T803" s="79" t="n">
        <v>0.289236338200563</v>
      </c>
      <c r="U803" s="79" t="n">
        <v>1.68508561746344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277066277386</v>
      </c>
      <c r="L804" s="77" t="n">
        <v>0</v>
      </c>
      <c r="M804" s="78" t="n">
        <v>-2.21277066277386</v>
      </c>
      <c r="N804" s="76" t="n">
        <v>0</v>
      </c>
      <c r="O804" s="77" t="n">
        <v>0.36608920397079</v>
      </c>
      <c r="P804" s="77" t="n">
        <v>0</v>
      </c>
      <c r="Q804" s="78" t="n">
        <v>0.36608920397079</v>
      </c>
      <c r="R804" s="79" t="n">
        <v>0.289236338200563</v>
      </c>
      <c r="S804" s="79" t="n">
        <v>1.68508561746344</v>
      </c>
      <c r="T804" s="79" t="n">
        <v>0.289236338200563</v>
      </c>
      <c r="U804" s="79" t="n">
        <v>1.68508561746344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277066277386</v>
      </c>
      <c r="L805" s="77" t="n">
        <v>0</v>
      </c>
      <c r="M805" s="78" t="n">
        <v>-2.21277066277386</v>
      </c>
      <c r="N805" s="76" t="n">
        <v>0</v>
      </c>
      <c r="O805" s="77" t="n">
        <v>0.36608920397079</v>
      </c>
      <c r="P805" s="77" t="n">
        <v>0</v>
      </c>
      <c r="Q805" s="78" t="n">
        <v>0.36608920397079</v>
      </c>
      <c r="R805" s="79" t="n">
        <v>0.289236338200563</v>
      </c>
      <c r="S805" s="79" t="n">
        <v>1.68508561746344</v>
      </c>
      <c r="T805" s="79" t="n">
        <v>0.289236338200563</v>
      </c>
      <c r="U805" s="79" t="n">
        <v>1.68508561746344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277066277386</v>
      </c>
      <c r="L806" s="77" t="n">
        <v>0</v>
      </c>
      <c r="M806" s="78" t="n">
        <v>-2.21277066277386</v>
      </c>
      <c r="N806" s="76" t="n">
        <v>0</v>
      </c>
      <c r="O806" s="77" t="n">
        <v>0.36608920397079</v>
      </c>
      <c r="P806" s="77" t="n">
        <v>0</v>
      </c>
      <c r="Q806" s="78" t="n">
        <v>0.36608920397079</v>
      </c>
      <c r="R806" s="79" t="n">
        <v>0.289236338200563</v>
      </c>
      <c r="S806" s="79" t="n">
        <v>1.68508561746344</v>
      </c>
      <c r="T806" s="79" t="n">
        <v>0.289236338200563</v>
      </c>
      <c r="U806" s="79" t="n">
        <v>1.68508561746344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277066277386</v>
      </c>
      <c r="L807" s="77" t="n">
        <v>0</v>
      </c>
      <c r="M807" s="78" t="n">
        <v>-2.21277066277386</v>
      </c>
      <c r="N807" s="76" t="n">
        <v>0</v>
      </c>
      <c r="O807" s="77" t="n">
        <v>0.36608920397079</v>
      </c>
      <c r="P807" s="77" t="n">
        <v>0</v>
      </c>
      <c r="Q807" s="78" t="n">
        <v>0.36608920397079</v>
      </c>
      <c r="R807" s="79" t="n">
        <v>0.289236338200563</v>
      </c>
      <c r="S807" s="79" t="n">
        <v>1.68508561746344</v>
      </c>
      <c r="T807" s="79" t="n">
        <v>0.289236338200563</v>
      </c>
      <c r="U807" s="79" t="n">
        <v>1.68508561746344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277066277386</v>
      </c>
      <c r="L808" s="77" t="n">
        <v>0</v>
      </c>
      <c r="M808" s="78" t="n">
        <v>-2.21277066277386</v>
      </c>
      <c r="N808" s="76" t="n">
        <v>0</v>
      </c>
      <c r="O808" s="77" t="n">
        <v>0.36608920397079</v>
      </c>
      <c r="P808" s="77" t="n">
        <v>0</v>
      </c>
      <c r="Q808" s="78" t="n">
        <v>0.36608920397079</v>
      </c>
      <c r="R808" s="79" t="n">
        <v>0.289236338200563</v>
      </c>
      <c r="S808" s="79" t="n">
        <v>1.68508561746344</v>
      </c>
      <c r="T808" s="79" t="n">
        <v>0.289236338200563</v>
      </c>
      <c r="U808" s="79" t="n">
        <v>1.68508561746344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277066277386</v>
      </c>
      <c r="L809" s="77" t="n">
        <v>0</v>
      </c>
      <c r="M809" s="78" t="n">
        <v>-2.21277066277386</v>
      </c>
      <c r="N809" s="76" t="n">
        <v>0</v>
      </c>
      <c r="O809" s="77" t="n">
        <v>0.36608920397079</v>
      </c>
      <c r="P809" s="77" t="n">
        <v>0</v>
      </c>
      <c r="Q809" s="78" t="n">
        <v>0.36608920397079</v>
      </c>
      <c r="R809" s="79" t="n">
        <v>0.289236338200563</v>
      </c>
      <c r="S809" s="79" t="n">
        <v>1.68508561746344</v>
      </c>
      <c r="T809" s="79" t="n">
        <v>0.289236338200563</v>
      </c>
      <c r="U809" s="79" t="n">
        <v>1.68508561746344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277066277386</v>
      </c>
      <c r="L810" s="77" t="n">
        <v>0</v>
      </c>
      <c r="M810" s="78" t="n">
        <v>-2.21277066277386</v>
      </c>
      <c r="N810" s="76" t="n">
        <v>0</v>
      </c>
      <c r="O810" s="77" t="n">
        <v>0.36608920397079</v>
      </c>
      <c r="P810" s="77" t="n">
        <v>0</v>
      </c>
      <c r="Q810" s="78" t="n">
        <v>0.36608920397079</v>
      </c>
      <c r="R810" s="79" t="n">
        <v>0.289236338200563</v>
      </c>
      <c r="S810" s="79" t="n">
        <v>1.68508561746344</v>
      </c>
      <c r="T810" s="79" t="n">
        <v>0.289236338200563</v>
      </c>
      <c r="U810" s="79" t="n">
        <v>1.68508561746344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277066277386</v>
      </c>
      <c r="L811" s="77" t="n">
        <v>0</v>
      </c>
      <c r="M811" s="78" t="n">
        <v>-2.21277066277386</v>
      </c>
      <c r="N811" s="76" t="n">
        <v>0</v>
      </c>
      <c r="O811" s="77" t="n">
        <v>0.36608920397079</v>
      </c>
      <c r="P811" s="77" t="n">
        <v>0</v>
      </c>
      <c r="Q811" s="78" t="n">
        <v>0.36608920397079</v>
      </c>
      <c r="R811" s="79" t="n">
        <v>0.289236338200563</v>
      </c>
      <c r="S811" s="79" t="n">
        <v>1.68508561746344</v>
      </c>
      <c r="T811" s="79" t="n">
        <v>0.289236338200563</v>
      </c>
      <c r="U811" s="79" t="n">
        <v>1.68508561746344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277066277386</v>
      </c>
      <c r="L812" s="77" t="n">
        <v>0</v>
      </c>
      <c r="M812" s="78" t="n">
        <v>-2.21277066277386</v>
      </c>
      <c r="N812" s="76" t="n">
        <v>0</v>
      </c>
      <c r="O812" s="77" t="n">
        <v>0.36608920397079</v>
      </c>
      <c r="P812" s="77" t="n">
        <v>0</v>
      </c>
      <c r="Q812" s="78" t="n">
        <v>0.36608920397079</v>
      </c>
      <c r="R812" s="79" t="n">
        <v>0.289236338200563</v>
      </c>
      <c r="S812" s="79" t="n">
        <v>1.68508561746344</v>
      </c>
      <c r="T812" s="79" t="n">
        <v>0.289236338200563</v>
      </c>
      <c r="U812" s="79" t="n">
        <v>1.68508561746344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277066277386</v>
      </c>
      <c r="L813" s="77" t="n">
        <v>0</v>
      </c>
      <c r="M813" s="78" t="n">
        <v>-2.21277066277386</v>
      </c>
      <c r="N813" s="76" t="n">
        <v>0</v>
      </c>
      <c r="O813" s="77" t="n">
        <v>0.36608920397079</v>
      </c>
      <c r="P813" s="77" t="n">
        <v>0</v>
      </c>
      <c r="Q813" s="78" t="n">
        <v>0.36608920397079</v>
      </c>
      <c r="R813" s="79" t="n">
        <v>0.289236338200563</v>
      </c>
      <c r="S813" s="79" t="n">
        <v>1.68508561746344</v>
      </c>
      <c r="T813" s="79" t="n">
        <v>0.289236338200563</v>
      </c>
      <c r="U813" s="79" t="n">
        <v>1.68508561746344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277066277386</v>
      </c>
      <c r="L814" s="77" t="n">
        <v>0</v>
      </c>
      <c r="M814" s="78" t="n">
        <v>-2.21277066277386</v>
      </c>
      <c r="N814" s="76" t="n">
        <v>0</v>
      </c>
      <c r="O814" s="77" t="n">
        <v>0.36608920397079</v>
      </c>
      <c r="P814" s="77" t="n">
        <v>0</v>
      </c>
      <c r="Q814" s="78" t="n">
        <v>0.36608920397079</v>
      </c>
      <c r="R814" s="79" t="n">
        <v>0.289236338200563</v>
      </c>
      <c r="S814" s="79" t="n">
        <v>1.68508561746344</v>
      </c>
      <c r="T814" s="79" t="n">
        <v>0.289236338200563</v>
      </c>
      <c r="U814" s="79" t="n">
        <v>1.68508561746344</v>
      </c>
    </row>
    <row r="815" customFormat="false" ht="15" hidden="false" customHeight="false" outlineLevel="0" collapsed="false">
      <c r="A815" s="72" t="s">
        <v>96</v>
      </c>
      <c r="B815" s="73" t="n">
        <v>0.125975593612</v>
      </c>
      <c r="C815" s="73" t="n">
        <v>0.011463779018692</v>
      </c>
      <c r="D815" s="73"/>
      <c r="E815" s="19" t="n">
        <v>0.125975593612</v>
      </c>
      <c r="F815" s="74" t="n">
        <v>205.773496818</v>
      </c>
      <c r="G815" s="74" t="n">
        <v>4115.46993636</v>
      </c>
      <c r="H815" s="74" t="n">
        <v>61.83898</v>
      </c>
      <c r="I815" s="75" t="n">
        <v>1236.7796</v>
      </c>
      <c r="J815" s="76" t="n">
        <v>-0.00500067055228447</v>
      </c>
      <c r="K815" s="77" t="n">
        <v>-0.0341427886603568</v>
      </c>
      <c r="L815" s="77" t="n">
        <v>-0.00500067055228447</v>
      </c>
      <c r="M815" s="78" t="n">
        <v>-0.0341427886603568</v>
      </c>
      <c r="N815" s="76" t="n">
        <v>0.106233825836205</v>
      </c>
      <c r="O815" s="77" t="n">
        <v>0.725326538947811</v>
      </c>
      <c r="P815" s="77" t="n">
        <v>0.106233825836205</v>
      </c>
      <c r="Q815" s="78" t="n">
        <v>0.725326538947811</v>
      </c>
      <c r="R815" s="79" t="n">
        <v>0.964813701650567</v>
      </c>
      <c r="S815" s="79" t="n">
        <v>4.43962106733709</v>
      </c>
      <c r="T815" s="79" t="n">
        <v>0.964813701650567</v>
      </c>
      <c r="U815" s="79" t="n">
        <v>4.43962106733709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670810053173</v>
      </c>
      <c r="L816" s="85" t="n">
        <v>0</v>
      </c>
      <c r="M816" s="86" t="n">
        <v>-3.2670810053173</v>
      </c>
      <c r="N816" s="84" t="n">
        <v>0</v>
      </c>
      <c r="O816" s="85" t="n">
        <v>0.0801683248488422</v>
      </c>
      <c r="P816" s="85" t="n">
        <v>0</v>
      </c>
      <c r="Q816" s="86" t="n">
        <v>0.0801683248488422</v>
      </c>
      <c r="R816" s="79" t="n">
        <v>0.215438593635756</v>
      </c>
      <c r="S816" s="79" t="n">
        <v>1.09812957795976</v>
      </c>
      <c r="T816" s="79" t="n">
        <v>0.215438593635756</v>
      </c>
      <c r="U816" s="79" t="n">
        <v>1.0981295779597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1314</v>
      </c>
      <c r="E4" s="102" t="n">
        <v>48280.606497345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12996.798087997</v>
      </c>
      <c r="E6" s="109" t="n">
        <v>200390.782335836</v>
      </c>
      <c r="K6" s="91" t="s">
        <v>107</v>
      </c>
    </row>
    <row r="7" customFormat="false" ht="15" hidden="false" customHeight="false" outlineLevel="0" collapsed="false">
      <c r="K7" s="110" t="n">
        <v>40372.7711440972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0451.607202435</v>
      </c>
      <c r="D10" s="120" t="n">
        <v>609032.1440487</v>
      </c>
      <c r="E10" s="120" t="n">
        <v>11068.5446883466</v>
      </c>
      <c r="F10" s="120" t="n">
        <v>192587.67956304</v>
      </c>
      <c r="G10" s="120" t="n">
        <v>15.927201522987</v>
      </c>
      <c r="H10" s="120" t="n">
        <v>1.44937533859182</v>
      </c>
      <c r="I10" s="120" t="n">
        <v>0</v>
      </c>
      <c r="J10" s="121" t="n">
        <v>15.927201522987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48671.388833181</v>
      </c>
      <c r="D17" s="142" t="n">
        <v>41686.8246654953</v>
      </c>
      <c r="E17" s="142" t="n">
        <v>99498.6010852633</v>
      </c>
      <c r="F17" s="143" t="s">
        <v>123</v>
      </c>
      <c r="G17" s="142" t="n">
        <v>-107485.963082422</v>
      </c>
      <c r="H17" s="144" t="n">
        <v>0.567759026936033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8280.606497345</v>
      </c>
      <c r="D18" s="142" t="n">
        <v>41686.8246654953</v>
      </c>
      <c r="E18" s="142" t="n">
        <v>99498.6010852633</v>
      </c>
      <c r="F18" s="146" t="s">
        <v>123</v>
      </c>
      <c r="G18" s="142" t="n">
        <v>92904.8192534135</v>
      </c>
      <c r="H18" s="144" t="n">
        <v>2.92426785812068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8280.606497345</v>
      </c>
      <c r="D19" s="149" t="n">
        <v>41686.8246654953</v>
      </c>
      <c r="E19" s="149" t="n">
        <v>99498.6010852633</v>
      </c>
      <c r="F19" s="150" t="s">
        <v>123</v>
      </c>
      <c r="G19" s="149" t="n">
        <v>92904.8192534135</v>
      </c>
      <c r="H19" s="151" t="n">
        <v>2.92426785812068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14744.361401046</v>
      </c>
      <c r="D26" s="157"/>
      <c r="E26" s="158" t="n">
        <v>0.163045159291787</v>
      </c>
      <c r="F26" s="158" t="n">
        <v>0.132446613117806</v>
      </c>
      <c r="G26" s="158" t="n">
        <v>-0.0305985461739809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14744.361401046</v>
      </c>
      <c r="D27" s="157"/>
      <c r="E27" s="158" t="n">
        <v>0.0264547131676971</v>
      </c>
      <c r="F27" s="158" t="n">
        <v>0.132446613117806</v>
      </c>
      <c r="G27" s="158" t="n">
        <v>0.105991899950109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14744.361401046</v>
      </c>
      <c r="D28" s="157"/>
      <c r="E28" s="158" t="n">
        <v>0.0452922302414953</v>
      </c>
      <c r="F28" s="158" t="n">
        <v>0.132446613117806</v>
      </c>
      <c r="G28" s="158" t="n">
        <v>0.0871543828763108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05967.418433123</v>
      </c>
      <c r="E30" s="164" t="n">
        <v>1.86240117208203</v>
      </c>
      <c r="F30" s="164" t="n">
        <v>0.938954657539931</v>
      </c>
      <c r="G30" s="158" t="n">
        <v>-0.923446514542102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05967.418433123</v>
      </c>
      <c r="E31" s="164" t="n">
        <v>0.377041691551134</v>
      </c>
      <c r="F31" s="164" t="n">
        <v>0.938954657539931</v>
      </c>
      <c r="G31" s="158" t="n">
        <v>0.561912965988796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05967.418433123</v>
      </c>
      <c r="E32" s="167" t="n">
        <v>0.321090509862993</v>
      </c>
      <c r="F32" s="167" t="n">
        <v>0.938954657539931</v>
      </c>
      <c r="G32" s="168" t="n">
        <v>0.617864147676938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8.4429068496697</v>
      </c>
      <c r="D37" s="19" t="n">
        <v>5.2073740022476</v>
      </c>
      <c r="E37" s="19" t="n">
        <v>2.34120107450652</v>
      </c>
      <c r="F37" s="19" t="n">
        <v>64.7509864268279</v>
      </c>
      <c r="G37" s="19" t="n">
        <v>101.830611132789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8.4429068496697</v>
      </c>
      <c r="D48" s="74" t="n">
        <v>5.2073740022476</v>
      </c>
      <c r="E48" s="74" t="n">
        <v>2.34120107450652</v>
      </c>
      <c r="F48" s="74" t="n">
        <v>64.7509864268279</v>
      </c>
      <c r="G48" s="74" t="n">
        <v>101.83061113278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368.858136993393</v>
      </c>
      <c r="D51" s="19" t="n">
        <v>104.147480044952</v>
      </c>
      <c r="E51" s="19" t="n">
        <v>46.8240214901304</v>
      </c>
      <c r="F51" s="19" t="n">
        <v>1126.63792544377</v>
      </c>
      <c r="G51" s="19" t="n">
        <v>1771.80665197997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368.858136993393</v>
      </c>
      <c r="D62" s="180" t="n">
        <v>104.147480044952</v>
      </c>
      <c r="E62" s="180" t="n">
        <v>46.8240214901304</v>
      </c>
      <c r="F62" s="180" t="n">
        <v>1126.63792544377</v>
      </c>
      <c r="G62" s="180" t="n">
        <v>1771.80665197997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0451.607202435</v>
      </c>
      <c r="D67" s="190" t="n">
        <v>609032.1440487</v>
      </c>
      <c r="E67" s="19" t="n">
        <v>11068.5446883466</v>
      </c>
      <c r="F67" s="19" t="n">
        <v>192587.67956304</v>
      </c>
      <c r="G67" s="189" t="n">
        <v>15.927201522987</v>
      </c>
      <c r="H67" s="19" t="n">
        <v>1.44937533859182</v>
      </c>
      <c r="I67" s="191"/>
      <c r="J67" s="191" t="n">
        <v>15.927201522987</v>
      </c>
      <c r="K67" s="192" t="n">
        <v>1.1665366500548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4.760664872932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0451.607202435</v>
      </c>
      <c r="D78" s="195" t="n">
        <v>609032.1440487</v>
      </c>
      <c r="E78" s="196" t="n">
        <v>11068.5446883466</v>
      </c>
      <c r="F78" s="196" t="n">
        <v>192587.67956304</v>
      </c>
      <c r="G78" s="194" t="n">
        <v>15.927201522987</v>
      </c>
      <c r="H78" s="196" t="n">
        <v>1.44937533859182</v>
      </c>
      <c r="I78" s="195"/>
      <c r="J78" s="195" t="n">
        <v>15.927201522987</v>
      </c>
      <c r="K78" s="197" t="n">
        <v>15.927201522987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0451.607202435</v>
      </c>
      <c r="D83" s="67" t="n">
        <v>609032.1440487</v>
      </c>
      <c r="E83" s="200" t="n">
        <v>11068.5446883466</v>
      </c>
      <c r="F83" s="68" t="n">
        <v>192587.67956304</v>
      </c>
      <c r="G83" s="67" t="n">
        <v>15.927201522987</v>
      </c>
      <c r="H83" s="67" t="n">
        <v>1.44937533859182</v>
      </c>
      <c r="I83" s="67"/>
      <c r="J83" s="68" t="n">
        <v>15.927201522987</v>
      </c>
      <c r="K83" s="68" t="n">
        <v>-107485.963082421</v>
      </c>
    </row>
    <row r="84" customFormat="false" ht="15" hidden="false" customHeight="false" outlineLevel="0" collapsed="false">
      <c r="B84" s="201" t="s">
        <v>160</v>
      </c>
      <c r="C84" s="202" t="n">
        <v>30451.607202435</v>
      </c>
      <c r="D84" s="74" t="n">
        <v>609032.1440487</v>
      </c>
      <c r="E84" s="202" t="n">
        <v>11068.5446883466</v>
      </c>
      <c r="F84" s="75" t="n">
        <v>192587.67956304</v>
      </c>
      <c r="G84" s="74" t="n">
        <v>15.927201522987</v>
      </c>
      <c r="H84" s="74" t="n">
        <v>1.44937533859182</v>
      </c>
      <c r="I84" s="74"/>
      <c r="J84" s="75" t="n">
        <v>15.927201522987</v>
      </c>
      <c r="K84" s="75" t="n">
        <v>-107485.963082421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0451.607202435</v>
      </c>
      <c r="D112" s="67" t="n">
        <v>609032.1440487</v>
      </c>
      <c r="E112" s="200" t="n">
        <v>11068.5446883466</v>
      </c>
      <c r="F112" s="68" t="n">
        <v>192587.67956304</v>
      </c>
      <c r="G112" s="200" t="n">
        <v>15.927201522987</v>
      </c>
      <c r="H112" s="67" t="n">
        <v>1.44937533859182</v>
      </c>
      <c r="I112" s="68"/>
      <c r="J112" s="68" t="n">
        <v>15.927201522987</v>
      </c>
      <c r="K112" s="68" t="n">
        <v>-107485.96308242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439.32583834663</v>
      </c>
      <c r="F114" s="75" t="n">
        <v>80003.3025630379</v>
      </c>
      <c r="G114" s="202" t="n">
        <v>0</v>
      </c>
      <c r="H114" s="74" t="n">
        <v>0</v>
      </c>
      <c r="I114" s="74"/>
      <c r="J114" s="75" t="n">
        <v>0</v>
      </c>
      <c r="K114" s="209" t="n">
        <v>-90718.381217132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0451.607202435</v>
      </c>
      <c r="D121" s="75" t="n">
        <v>609032.1440487</v>
      </c>
      <c r="E121" s="74" t="n">
        <v>5629.21885</v>
      </c>
      <c r="F121" s="75" t="n">
        <v>112584.377</v>
      </c>
      <c r="G121" s="202" t="n">
        <v>15.927201522987</v>
      </c>
      <c r="H121" s="74" t="n">
        <v>1.44937533859182</v>
      </c>
      <c r="I121" s="74"/>
      <c r="J121" s="75" t="n">
        <v>15.927201522987</v>
      </c>
      <c r="K121" s="209" t="n">
        <v>-16767.581865289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2.5465851649642E-011</v>
      </c>
      <c r="F137" s="75" t="n">
        <v>1.80443748831749E-009</v>
      </c>
      <c r="G137" s="202" t="n">
        <v>0</v>
      </c>
      <c r="H137" s="74" t="n">
        <v>0</v>
      </c>
      <c r="I137" s="74"/>
      <c r="J137" s="75" t="n">
        <v>0</v>
      </c>
      <c r="K137" s="209" t="n">
        <v>4.80213202536106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0451.607202435</v>
      </c>
      <c r="D142" s="67" t="n">
        <v>609032.1440487</v>
      </c>
      <c r="E142" s="67" t="n">
        <v>11068.5446883466</v>
      </c>
      <c r="F142" s="68" t="n">
        <v>192587.679563038</v>
      </c>
      <c r="G142" s="200" t="n">
        <v>15.927201522987</v>
      </c>
      <c r="H142" s="67" t="n">
        <v>1.44937533859182</v>
      </c>
      <c r="I142" s="67"/>
      <c r="J142" s="68" t="n">
        <v>15.927201522987</v>
      </c>
      <c r="K142" s="68" t="n">
        <v>-107485.963082422</v>
      </c>
    </row>
    <row r="143" customFormat="false" ht="15" hidden="false" customHeight="false" outlineLevel="0" collapsed="false">
      <c r="B143" s="103" t="n">
        <v>6</v>
      </c>
      <c r="C143" s="19" t="n">
        <v>7967.539507624</v>
      </c>
      <c r="D143" s="19" t="n">
        <v>159350.79015248</v>
      </c>
      <c r="E143" s="19" t="n">
        <v>2364.03490854244</v>
      </c>
      <c r="F143" s="190" t="n">
        <v>41556.7583393639</v>
      </c>
      <c r="G143" s="189" t="n">
        <v>4.11538630929</v>
      </c>
      <c r="H143" s="19" t="n">
        <v>0.37450015414539</v>
      </c>
      <c r="I143" s="19"/>
      <c r="J143" s="190" t="n">
        <v>4.11538630929</v>
      </c>
      <c r="K143" s="190" t="n">
        <v>-22983.2154391597</v>
      </c>
    </row>
    <row r="144" customFormat="false" ht="15" hidden="false" customHeight="false" outlineLevel="0" collapsed="false">
      <c r="B144" s="103" t="n">
        <v>8</v>
      </c>
      <c r="C144" s="19" t="n">
        <v>9814.986268243</v>
      </c>
      <c r="D144" s="19" t="n">
        <v>196299.72536486</v>
      </c>
      <c r="E144" s="19" t="n">
        <v>2827.49461726245</v>
      </c>
      <c r="F144" s="190" t="n">
        <v>49486.7011827237</v>
      </c>
      <c r="G144" s="189" t="n">
        <v>5.010792160034</v>
      </c>
      <c r="H144" s="19" t="n">
        <v>0.455982086563094</v>
      </c>
      <c r="I144" s="19"/>
      <c r="J144" s="190" t="n">
        <v>5.010792160034</v>
      </c>
      <c r="K144" s="190" t="n">
        <v>-28654.0119798713</v>
      </c>
    </row>
    <row r="145" customFormat="false" ht="15" hidden="false" customHeight="false" outlineLevel="0" collapsed="false">
      <c r="B145" s="103" t="n">
        <v>9</v>
      </c>
      <c r="C145" s="19" t="n">
        <v>8697.305764075</v>
      </c>
      <c r="D145" s="19" t="n">
        <v>173946.1152815</v>
      </c>
      <c r="E145" s="19" t="n">
        <v>3697.26821589075</v>
      </c>
      <c r="F145" s="190" t="n">
        <v>64557.1684372331</v>
      </c>
      <c r="G145" s="189" t="n">
        <v>4.738998357484</v>
      </c>
      <c r="H145" s="19" t="n">
        <v>0.431248850531044</v>
      </c>
      <c r="I145" s="19"/>
      <c r="J145" s="190" t="n">
        <v>4.738998357484</v>
      </c>
      <c r="K145" s="190" t="n">
        <v>-33379.2830553593</v>
      </c>
    </row>
    <row r="146" customFormat="false" ht="15" hidden="false" customHeight="false" outlineLevel="0" collapsed="false">
      <c r="B146" s="103" t="n">
        <v>10</v>
      </c>
      <c r="C146" s="19" t="n">
        <v>3242.282292591</v>
      </c>
      <c r="D146" s="19" t="n">
        <v>64845.64585182</v>
      </c>
      <c r="E146" s="19" t="n">
        <v>1546.99205643671</v>
      </c>
      <c r="F146" s="190" t="n">
        <v>26255.4267014608</v>
      </c>
      <c r="G146" s="189" t="n">
        <v>1.674554984683</v>
      </c>
      <c r="H146" s="19" t="n">
        <v>0.152384503606153</v>
      </c>
      <c r="I146" s="19"/>
      <c r="J146" s="190" t="n">
        <v>1.674554984683</v>
      </c>
      <c r="K146" s="190" t="n">
        <v>-16695.5228182753</v>
      </c>
    </row>
    <row r="147" customFormat="false" ht="15" hidden="false" customHeight="false" outlineLevel="0" collapsed="false">
      <c r="B147" s="103" t="n">
        <v>13</v>
      </c>
      <c r="C147" s="19" t="n">
        <v>195.90565635</v>
      </c>
      <c r="D147" s="19" t="n">
        <v>3918.113127</v>
      </c>
      <c r="E147" s="19" t="n">
        <v>165.26901238244</v>
      </c>
      <c r="F147" s="190" t="n">
        <v>2878.96912928392</v>
      </c>
      <c r="G147" s="189" t="n">
        <v>0.11993457105</v>
      </c>
      <c r="H147" s="19" t="n">
        <v>0.01091404596555</v>
      </c>
      <c r="I147" s="19"/>
      <c r="J147" s="190" t="n">
        <v>0.11993457105</v>
      </c>
      <c r="K147" s="190" t="n">
        <v>-1253.2552597323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5.17480555122</v>
      </c>
      <c r="F148" s="190" t="n">
        <v>1147.21160632196</v>
      </c>
      <c r="G148" s="189" t="n">
        <v>0</v>
      </c>
      <c r="H148" s="19" t="n">
        <v>0</v>
      </c>
      <c r="I148" s="19"/>
      <c r="J148" s="190" t="n">
        <v>0</v>
      </c>
      <c r="K148" s="190" t="n">
        <v>-1034.8008103996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91.92044049366</v>
      </c>
      <c r="F149" s="190" t="n">
        <v>1625.87352888588</v>
      </c>
      <c r="G149" s="189" t="n">
        <v>0</v>
      </c>
      <c r="H149" s="19" t="n">
        <v>0</v>
      </c>
      <c r="I149" s="19"/>
      <c r="J149" s="190" t="n">
        <v>0</v>
      </c>
      <c r="K149" s="190" t="n">
        <v>-681.724347546382</v>
      </c>
    </row>
    <row r="150" customFormat="false" ht="15" hidden="false" customHeight="false" outlineLevel="0" collapsed="false">
      <c r="B150" s="103" t="n">
        <v>16</v>
      </c>
      <c r="C150" s="19" t="n">
        <v>533.587713552</v>
      </c>
      <c r="D150" s="19" t="n">
        <v>10671.75427104</v>
      </c>
      <c r="E150" s="19" t="n">
        <v>143.25574555122</v>
      </c>
      <c r="F150" s="190" t="n">
        <v>2610.69776632196</v>
      </c>
      <c r="G150" s="189" t="n">
        <v>0.267535140446</v>
      </c>
      <c r="H150" s="19" t="n">
        <v>0.024345697780586</v>
      </c>
      <c r="I150" s="19"/>
      <c r="J150" s="190" t="n">
        <v>0.267535140446</v>
      </c>
      <c r="K150" s="190" t="n">
        <v>-966.878984162074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57.13488623573</v>
      </c>
      <c r="F151" s="190" t="n">
        <v>2468.87287144314</v>
      </c>
      <c r="G151" s="189" t="n">
        <v>0</v>
      </c>
      <c r="H151" s="19" t="n">
        <v>0</v>
      </c>
      <c r="I151" s="19"/>
      <c r="J151" s="190" t="n">
        <v>0</v>
      </c>
      <c r="K151" s="190" t="n">
        <v>-1837.2703879159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44937533859182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5.927201522987</v>
      </c>
      <c r="D159" s="19" t="n">
        <v>1.4493753385918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5.927201522987</v>
      </c>
      <c r="D160" s="19" t="n">
        <v>1.4493753385918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5.927201522987</v>
      </c>
      <c r="D161" s="19" t="n">
        <v>1.4493753385918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5.927201522987</v>
      </c>
      <c r="D162" s="19" t="n">
        <v>1.4493753385918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5.927201522987</v>
      </c>
      <c r="D163" s="19" t="n">
        <v>1.4493753385918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5.927201522987</v>
      </c>
      <c r="D164" s="19" t="n">
        <v>1.4493753385918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5.927201522987</v>
      </c>
      <c r="D165" s="19" t="n">
        <v>1.4493753385918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5.927201522987</v>
      </c>
      <c r="D166" s="19" t="n">
        <v>1.4493753385918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5.927201522987</v>
      </c>
      <c r="D167" s="19" t="n">
        <v>1.4493753385918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5.927201522987</v>
      </c>
      <c r="D168" s="19" t="n">
        <v>1.4493753385918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5.927201522987</v>
      </c>
      <c r="D169" s="19" t="n">
        <v>1.4493753385918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16653665005487</v>
      </c>
      <c r="E184" s="19" t="n">
        <v>1.16653665005487</v>
      </c>
      <c r="F184" s="220"/>
      <c r="G184" s="19" t="n">
        <v>632.601174594693</v>
      </c>
      <c r="H184" s="19" t="n">
        <v>739.260739763517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16653665005487</v>
      </c>
      <c r="E185" s="19" t="n">
        <v>1.16653665005487</v>
      </c>
      <c r="F185" s="220"/>
      <c r="G185" s="19" t="n">
        <v>632.601174594693</v>
      </c>
      <c r="H185" s="19" t="n">
        <v>739.260739763517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16653665005487</v>
      </c>
      <c r="E186" s="19" t="n">
        <v>1.16653665005487</v>
      </c>
      <c r="F186" s="220"/>
      <c r="G186" s="19" t="n">
        <v>632.601174594693</v>
      </c>
      <c r="H186" s="19" t="n">
        <v>739.260739763517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44937533859182</v>
      </c>
      <c r="E187" s="19" t="n">
        <v>1.44937533859182</v>
      </c>
      <c r="F187" s="220"/>
      <c r="G187" s="19" t="n">
        <v>784.128885462701</v>
      </c>
      <c r="H187" s="19" t="n">
        <v>1022.9662617711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44937533859182</v>
      </c>
      <c r="E188" s="19" t="n">
        <v>1.44937533859182</v>
      </c>
      <c r="F188" s="220"/>
      <c r="G188" s="19" t="n">
        <v>784.128885462701</v>
      </c>
      <c r="H188" s="19" t="n">
        <v>1022.9662617711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44937533859182</v>
      </c>
      <c r="E189" s="19" t="n">
        <v>1.44937533859182</v>
      </c>
      <c r="F189" s="220"/>
      <c r="G189" s="19" t="n">
        <v>784.128885462701</v>
      </c>
      <c r="H189" s="19" t="n">
        <v>1022.9662617711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44937533859182</v>
      </c>
      <c r="E190" s="19" t="n">
        <v>1.44937533859182</v>
      </c>
      <c r="F190" s="220"/>
      <c r="G190" s="19" t="n">
        <v>784.128885462701</v>
      </c>
      <c r="H190" s="19" t="n">
        <v>821.79118628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44937533859182</v>
      </c>
      <c r="E191" s="19" t="n">
        <v>1.44937533859182</v>
      </c>
      <c r="F191" s="220"/>
      <c r="G191" s="19" t="n">
        <v>784.128885462701</v>
      </c>
      <c r="H191" s="19" t="n">
        <v>821.79118628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5.927201522987</v>
      </c>
      <c r="E192" s="19" t="n">
        <v>15.927201522987</v>
      </c>
      <c r="F192" s="220"/>
      <c r="G192" s="19" t="n">
        <v>6044.64402968335</v>
      </c>
      <c r="H192" s="19" t="n">
        <v>821.79118628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5.927201522987</v>
      </c>
      <c r="E193" s="19" t="n">
        <v>15.927201522987</v>
      </c>
      <c r="F193" s="220"/>
      <c r="G193" s="19" t="n">
        <v>6044.64402968335</v>
      </c>
      <c r="H193" s="19" t="n">
        <v>821.79118628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5.927201522987</v>
      </c>
      <c r="E194" s="19" t="n">
        <v>15.927201522987</v>
      </c>
      <c r="F194" s="220"/>
      <c r="G194" s="19" t="n">
        <v>6044.64402968335</v>
      </c>
      <c r="H194" s="19" t="n">
        <v>821.79118628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5.927201522987</v>
      </c>
      <c r="E195" s="19" t="n">
        <v>15.927201522987</v>
      </c>
      <c r="F195" s="220"/>
      <c r="G195" s="19" t="n">
        <v>6044.64402968335</v>
      </c>
      <c r="H195" s="19" t="n">
        <v>821.79118628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44937533859182</v>
      </c>
      <c r="E196" s="19" t="n">
        <v>1.44937533859182</v>
      </c>
      <c r="F196" s="220"/>
      <c r="G196" s="19" t="n">
        <v>784.128885462701</v>
      </c>
      <c r="H196" s="19" t="n">
        <v>1022.966261771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44937533859182</v>
      </c>
      <c r="E197" s="19" t="n">
        <v>1.44937533859182</v>
      </c>
      <c r="F197" s="220"/>
      <c r="G197" s="19" t="n">
        <v>784.128885462701</v>
      </c>
      <c r="H197" s="19" t="n">
        <v>1022.966261771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44937533859182</v>
      </c>
      <c r="E198" s="19" t="n">
        <v>1.44937533859182</v>
      </c>
      <c r="F198" s="220"/>
      <c r="G198" s="19" t="n">
        <v>784.128885462701</v>
      </c>
      <c r="H198" s="19" t="n">
        <v>1022.966261771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44937533859182</v>
      </c>
      <c r="E199" s="19" t="n">
        <v>1.44937533859182</v>
      </c>
      <c r="F199" s="220"/>
      <c r="G199" s="19" t="n">
        <v>784.128885462701</v>
      </c>
      <c r="H199" s="19" t="n">
        <v>1022.966261771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44937533859182</v>
      </c>
      <c r="E200" s="19" t="n">
        <v>1.44937533859182</v>
      </c>
      <c r="F200" s="220"/>
      <c r="G200" s="19" t="n">
        <v>784.128885462701</v>
      </c>
      <c r="H200" s="19" t="n">
        <v>1022.966261771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44937533859182</v>
      </c>
      <c r="E201" s="19" t="n">
        <v>1.44937533859182</v>
      </c>
      <c r="F201" s="220"/>
      <c r="G201" s="19" t="n">
        <v>784.128885462701</v>
      </c>
      <c r="H201" s="19" t="n">
        <v>1022.966261771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44937533859182</v>
      </c>
      <c r="E202" s="19" t="n">
        <v>1.44937533859182</v>
      </c>
      <c r="F202" s="220"/>
      <c r="G202" s="19" t="n">
        <v>784.128885462701</v>
      </c>
      <c r="H202" s="19" t="n">
        <v>821.79118628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44937533859182</v>
      </c>
      <c r="E203" s="19" t="n">
        <v>1.44937533859182</v>
      </c>
      <c r="F203" s="220"/>
      <c r="G203" s="19" t="n">
        <v>784.128885462701</v>
      </c>
      <c r="H203" s="19" t="n">
        <v>821.79118628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5.927201522987</v>
      </c>
      <c r="E204" s="19" t="n">
        <v>15.927201522987</v>
      </c>
      <c r="F204" s="220"/>
      <c r="G204" s="19" t="n">
        <v>6044.64402968335</v>
      </c>
      <c r="H204" s="19" t="n">
        <v>821.79118628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5.927201522987</v>
      </c>
      <c r="E205" s="19" t="n">
        <v>15.927201522987</v>
      </c>
      <c r="F205" s="220"/>
      <c r="G205" s="19" t="n">
        <v>6044.64402968335</v>
      </c>
      <c r="H205" s="19" t="n">
        <v>821.79118628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5.927201522987</v>
      </c>
      <c r="E206" s="19" t="n">
        <v>15.927201522987</v>
      </c>
      <c r="F206" s="220"/>
      <c r="G206" s="19" t="n">
        <v>6044.64402968335</v>
      </c>
      <c r="H206" s="19" t="n">
        <v>821.79118628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5.927201522987</v>
      </c>
      <c r="E207" s="19" t="n">
        <v>15.927201522987</v>
      </c>
      <c r="F207" s="220"/>
      <c r="G207" s="19" t="n">
        <v>6044.64402968335</v>
      </c>
      <c r="H207" s="19" t="n">
        <v>821.79118628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44937533859182</v>
      </c>
      <c r="E208" s="19" t="n">
        <v>1.44937533859182</v>
      </c>
      <c r="F208" s="220"/>
      <c r="G208" s="19" t="n">
        <v>784.128885462701</v>
      </c>
      <c r="H208" s="19" t="n">
        <v>1022.966261771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44937533859182</v>
      </c>
      <c r="E209" s="19" t="n">
        <v>1.44937533859182</v>
      </c>
      <c r="F209" s="220"/>
      <c r="G209" s="19" t="n">
        <v>784.128885462701</v>
      </c>
      <c r="H209" s="19" t="n">
        <v>1022.966261771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44937533859182</v>
      </c>
      <c r="E210" s="19" t="n">
        <v>1.44937533859182</v>
      </c>
      <c r="F210" s="220"/>
      <c r="G210" s="19" t="n">
        <v>784.128885462701</v>
      </c>
      <c r="H210" s="19" t="n">
        <v>1022.966261771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44937533859182</v>
      </c>
      <c r="E211" s="19" t="n">
        <v>1.44937533859182</v>
      </c>
      <c r="F211" s="220"/>
      <c r="G211" s="19" t="n">
        <v>784.128885462701</v>
      </c>
      <c r="H211" s="19" t="n">
        <v>1022.966261771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44937533859182</v>
      </c>
      <c r="E212" s="19" t="n">
        <v>1.44937533859182</v>
      </c>
      <c r="F212" s="220"/>
      <c r="G212" s="19" t="n">
        <v>784.128885462701</v>
      </c>
      <c r="H212" s="19" t="n">
        <v>1022.966261771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44937533859182</v>
      </c>
      <c r="E213" s="19" t="n">
        <v>1.44937533859182</v>
      </c>
      <c r="F213" s="220"/>
      <c r="G213" s="19" t="n">
        <v>784.128885462701</v>
      </c>
      <c r="H213" s="19" t="n">
        <v>1022.966261771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44937533859182</v>
      </c>
      <c r="E214" s="19" t="n">
        <v>1.44937533859182</v>
      </c>
      <c r="F214" s="220"/>
      <c r="G214" s="19" t="n">
        <v>784.128885462701</v>
      </c>
      <c r="H214" s="19" t="n">
        <v>821.79118628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44937533859182</v>
      </c>
      <c r="E215" s="19" t="n">
        <v>1.44937533859182</v>
      </c>
      <c r="F215" s="220"/>
      <c r="G215" s="19" t="n">
        <v>784.128885462701</v>
      </c>
      <c r="H215" s="19" t="n">
        <v>821.79118628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5.927201522987</v>
      </c>
      <c r="E216" s="19" t="n">
        <v>15.927201522987</v>
      </c>
      <c r="F216" s="220"/>
      <c r="G216" s="19" t="n">
        <v>6044.64402968335</v>
      </c>
      <c r="H216" s="19" t="n">
        <v>821.79118628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5.927201522987</v>
      </c>
      <c r="E217" s="19" t="n">
        <v>15.927201522987</v>
      </c>
      <c r="F217" s="220"/>
      <c r="G217" s="19" t="n">
        <v>6044.64402968335</v>
      </c>
      <c r="H217" s="19" t="n">
        <v>821.79118628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5.927201522987</v>
      </c>
      <c r="E218" s="19" t="n">
        <v>15.927201522987</v>
      </c>
      <c r="F218" s="220"/>
      <c r="G218" s="19" t="n">
        <v>6044.64402968335</v>
      </c>
      <c r="H218" s="19" t="n">
        <v>821.79118628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5.927201522987</v>
      </c>
      <c r="E219" s="19" t="n">
        <v>15.927201522987</v>
      </c>
      <c r="F219" s="220"/>
      <c r="G219" s="19" t="n">
        <v>6044.64402968335</v>
      </c>
      <c r="H219" s="19" t="n">
        <v>821.79118628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44937533859182</v>
      </c>
      <c r="E220" s="19" t="n">
        <v>1.44937533859182</v>
      </c>
      <c r="F220" s="220"/>
      <c r="G220" s="19" t="n">
        <v>784.128885462701</v>
      </c>
      <c r="H220" s="19" t="n">
        <v>1022.966261771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44937533859182</v>
      </c>
      <c r="E221" s="19" t="n">
        <v>1.44937533859182</v>
      </c>
      <c r="F221" s="220"/>
      <c r="G221" s="19" t="n">
        <v>784.128885462701</v>
      </c>
      <c r="H221" s="19" t="n">
        <v>1022.966261771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44937533859182</v>
      </c>
      <c r="E222" s="19" t="n">
        <v>1.44937533859182</v>
      </c>
      <c r="F222" s="220"/>
      <c r="G222" s="19" t="n">
        <v>784.128885462701</v>
      </c>
      <c r="H222" s="19" t="n">
        <v>1022.966261771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44937533859182</v>
      </c>
      <c r="E223" s="19" t="n">
        <v>1.44937533859182</v>
      </c>
      <c r="F223" s="220"/>
      <c r="G223" s="19" t="n">
        <v>784.128885462701</v>
      </c>
      <c r="H223" s="19" t="n">
        <v>1022.966261771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44937533859182</v>
      </c>
      <c r="E224" s="19" t="n">
        <v>1.44937533859182</v>
      </c>
      <c r="F224" s="220"/>
      <c r="G224" s="19" t="n">
        <v>784.128885462701</v>
      </c>
      <c r="H224" s="19" t="n">
        <v>1022.966261771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44937533859182</v>
      </c>
      <c r="E225" s="19" t="n">
        <v>1.44937533859182</v>
      </c>
      <c r="F225" s="220"/>
      <c r="G225" s="19" t="n">
        <v>784.128885462701</v>
      </c>
      <c r="H225" s="19" t="n">
        <v>1022.966261771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44937533859182</v>
      </c>
      <c r="E226" s="19" t="n">
        <v>1.44937533859182</v>
      </c>
      <c r="F226" s="220"/>
      <c r="G226" s="19" t="n">
        <v>784.128885462701</v>
      </c>
      <c r="H226" s="19" t="n">
        <v>821.79118628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44937533859182</v>
      </c>
      <c r="E227" s="19" t="n">
        <v>1.44937533859182</v>
      </c>
      <c r="F227" s="220"/>
      <c r="G227" s="19" t="n">
        <v>784.128885462701</v>
      </c>
      <c r="H227" s="19" t="n">
        <v>821.79118628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5.927201522987</v>
      </c>
      <c r="E228" s="19" t="n">
        <v>15.927201522987</v>
      </c>
      <c r="F228" s="220"/>
      <c r="G228" s="19" t="n">
        <v>6044.64402968335</v>
      </c>
      <c r="H228" s="19" t="n">
        <v>821.79118628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5.927201522987</v>
      </c>
      <c r="E229" s="19" t="n">
        <v>15.927201522987</v>
      </c>
      <c r="F229" s="220"/>
      <c r="G229" s="19" t="n">
        <v>6044.64402968335</v>
      </c>
      <c r="H229" s="19" t="n">
        <v>821.79118628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5.927201522987</v>
      </c>
      <c r="E230" s="19" t="n">
        <v>15.927201522987</v>
      </c>
      <c r="F230" s="220"/>
      <c r="G230" s="19" t="n">
        <v>6044.64402968335</v>
      </c>
      <c r="H230" s="19" t="n">
        <v>821.79118628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5.927201522987</v>
      </c>
      <c r="E231" s="19" t="n">
        <v>15.927201522987</v>
      </c>
      <c r="F231" s="220"/>
      <c r="G231" s="19" t="n">
        <v>6044.64402968335</v>
      </c>
      <c r="H231" s="19" t="n">
        <v>821.79118628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44937533859182</v>
      </c>
      <c r="E232" s="19" t="n">
        <v>1.44937533859182</v>
      </c>
      <c r="F232" s="220"/>
      <c r="G232" s="19" t="n">
        <v>784.128885462701</v>
      </c>
      <c r="H232" s="19" t="n">
        <v>1022.966261771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44937533859182</v>
      </c>
      <c r="E233" s="19" t="n">
        <v>1.44937533859182</v>
      </c>
      <c r="F233" s="220"/>
      <c r="G233" s="19" t="n">
        <v>784.128885462701</v>
      </c>
      <c r="H233" s="19" t="n">
        <v>1022.966261771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44937533859182</v>
      </c>
      <c r="E234" s="19" t="n">
        <v>1.44937533859182</v>
      </c>
      <c r="F234" s="220"/>
      <c r="G234" s="19" t="n">
        <v>784.128885462701</v>
      </c>
      <c r="H234" s="19" t="n">
        <v>1022.966261771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44937533859182</v>
      </c>
      <c r="E235" s="19" t="n">
        <v>1.44937533859182</v>
      </c>
      <c r="F235" s="220"/>
      <c r="G235" s="19" t="n">
        <v>784.128885462701</v>
      </c>
      <c r="H235" s="19" t="n">
        <v>1022.966261771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44937533859182</v>
      </c>
      <c r="E236" s="19" t="n">
        <v>1.44937533859182</v>
      </c>
      <c r="F236" s="220"/>
      <c r="G236" s="19" t="n">
        <v>784.128885462701</v>
      </c>
      <c r="H236" s="19" t="n">
        <v>1022.966261771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44937533859182</v>
      </c>
      <c r="E237" s="19" t="n">
        <v>1.44937533859182</v>
      </c>
      <c r="F237" s="220"/>
      <c r="G237" s="19" t="n">
        <v>784.128885462701</v>
      </c>
      <c r="H237" s="19" t="n">
        <v>1022.966261771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44937533859182</v>
      </c>
      <c r="E238" s="19" t="n">
        <v>1.44937533859182</v>
      </c>
      <c r="F238" s="220"/>
      <c r="G238" s="19" t="n">
        <v>784.128885462701</v>
      </c>
      <c r="H238" s="19" t="n">
        <v>821.79118628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44937533859182</v>
      </c>
      <c r="E239" s="19" t="n">
        <v>1.44937533859182</v>
      </c>
      <c r="F239" s="220"/>
      <c r="G239" s="19" t="n">
        <v>784.128885462701</v>
      </c>
      <c r="H239" s="19" t="n">
        <v>821.79118628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5.927201522987</v>
      </c>
      <c r="E240" s="19" t="n">
        <v>15.927201522987</v>
      </c>
      <c r="F240" s="220"/>
      <c r="G240" s="19" t="n">
        <v>6044.64402968335</v>
      </c>
      <c r="H240" s="19" t="n">
        <v>821.79118628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5.927201522987</v>
      </c>
      <c r="E241" s="19" t="n">
        <v>15.927201522987</v>
      </c>
      <c r="F241" s="220"/>
      <c r="G241" s="19" t="n">
        <v>6044.64402968335</v>
      </c>
      <c r="H241" s="19" t="n">
        <v>821.79118628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5.927201522987</v>
      </c>
      <c r="E242" s="19" t="n">
        <v>15.927201522987</v>
      </c>
      <c r="F242" s="220"/>
      <c r="G242" s="19" t="n">
        <v>6044.64402968335</v>
      </c>
      <c r="H242" s="19" t="n">
        <v>821.79118628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5.927201522987</v>
      </c>
      <c r="E243" s="19" t="n">
        <v>15.927201522987</v>
      </c>
      <c r="F243" s="220"/>
      <c r="G243" s="19" t="n">
        <v>6044.64402968335</v>
      </c>
      <c r="H243" s="19" t="n">
        <v>821.79118628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44937533859182</v>
      </c>
      <c r="E244" s="19" t="n">
        <v>1.44937533859182</v>
      </c>
      <c r="F244" s="220"/>
      <c r="G244" s="19" t="n">
        <v>784.128885462701</v>
      </c>
      <c r="H244" s="19" t="n">
        <v>1022.966261771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44937533859182</v>
      </c>
      <c r="E245" s="19" t="n">
        <v>1.44937533859182</v>
      </c>
      <c r="F245" s="220"/>
      <c r="G245" s="19" t="n">
        <v>784.128885462701</v>
      </c>
      <c r="H245" s="19" t="n">
        <v>1022.966261771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44937533859182</v>
      </c>
      <c r="E246" s="19" t="n">
        <v>1.44937533859182</v>
      </c>
      <c r="F246" s="220"/>
      <c r="G246" s="19" t="n">
        <v>784.128885462701</v>
      </c>
      <c r="H246" s="19" t="n">
        <v>1022.966261771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44937533859182</v>
      </c>
      <c r="E247" s="19" t="n">
        <v>1.44937533859182</v>
      </c>
      <c r="F247" s="220"/>
      <c r="G247" s="19" t="n">
        <v>784.128885462701</v>
      </c>
      <c r="H247" s="19" t="n">
        <v>1022.966261771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44937533859182</v>
      </c>
      <c r="E248" s="19" t="n">
        <v>1.44937533859182</v>
      </c>
      <c r="F248" s="220"/>
      <c r="G248" s="19" t="n">
        <v>784.128885462701</v>
      </c>
      <c r="H248" s="19" t="n">
        <v>1022.966261771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44937533859182</v>
      </c>
      <c r="E249" s="19" t="n">
        <v>1.44937533859182</v>
      </c>
      <c r="F249" s="220"/>
      <c r="G249" s="19" t="n">
        <v>784.128885462701</v>
      </c>
      <c r="H249" s="19" t="n">
        <v>1022.966261771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44937533859182</v>
      </c>
      <c r="E250" s="19" t="n">
        <v>1.44937533859182</v>
      </c>
      <c r="F250" s="220"/>
      <c r="G250" s="19" t="n">
        <v>784.128885462701</v>
      </c>
      <c r="H250" s="19" t="n">
        <v>821.79118628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44937533859182</v>
      </c>
      <c r="E251" s="19" t="n">
        <v>1.44937533859182</v>
      </c>
      <c r="F251" s="220"/>
      <c r="G251" s="19" t="n">
        <v>784.128885462701</v>
      </c>
      <c r="H251" s="19" t="n">
        <v>821.79118628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5.927201522987</v>
      </c>
      <c r="E252" s="19" t="n">
        <v>15.927201522987</v>
      </c>
      <c r="F252" s="220"/>
      <c r="G252" s="19" t="n">
        <v>6044.64402968335</v>
      </c>
      <c r="H252" s="19" t="n">
        <v>821.79118628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5.927201522987</v>
      </c>
      <c r="E253" s="19" t="n">
        <v>15.927201522987</v>
      </c>
      <c r="F253" s="220"/>
      <c r="G253" s="19" t="n">
        <v>6044.64402968335</v>
      </c>
      <c r="H253" s="19" t="n">
        <v>821.79118628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5.927201522987</v>
      </c>
      <c r="E254" s="19" t="n">
        <v>15.927201522987</v>
      </c>
      <c r="F254" s="220"/>
      <c r="G254" s="19" t="n">
        <v>6044.64402968335</v>
      </c>
      <c r="H254" s="19" t="n">
        <v>821.79118628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5.927201522987</v>
      </c>
      <c r="E255" s="19" t="n">
        <v>15.927201522987</v>
      </c>
      <c r="F255" s="220"/>
      <c r="G255" s="19" t="n">
        <v>6044.64402968335</v>
      </c>
      <c r="H255" s="19" t="n">
        <v>821.79118628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44937533859182</v>
      </c>
      <c r="E256" s="19" t="n">
        <v>1.44937533859182</v>
      </c>
      <c r="F256" s="220"/>
      <c r="G256" s="19" t="n">
        <v>784.128885462701</v>
      </c>
      <c r="H256" s="19" t="n">
        <v>1022.966261771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44937533859182</v>
      </c>
      <c r="E257" s="19" t="n">
        <v>1.44937533859182</v>
      </c>
      <c r="F257" s="220"/>
      <c r="G257" s="19" t="n">
        <v>784.128885462701</v>
      </c>
      <c r="H257" s="19" t="n">
        <v>1022.966261771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44937533859182</v>
      </c>
      <c r="E258" s="19" t="n">
        <v>1.44937533859182</v>
      </c>
      <c r="F258" s="220"/>
      <c r="G258" s="19" t="n">
        <v>784.128885462701</v>
      </c>
      <c r="H258" s="19" t="n">
        <v>1022.966261771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44937533859182</v>
      </c>
      <c r="E259" s="19" t="n">
        <v>1.44937533859182</v>
      </c>
      <c r="F259" s="220"/>
      <c r="G259" s="19" t="n">
        <v>784.128885462701</v>
      </c>
      <c r="H259" s="19" t="n">
        <v>1022.966261771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44937533859182</v>
      </c>
      <c r="E260" s="19" t="n">
        <v>1.44937533859182</v>
      </c>
      <c r="F260" s="220"/>
      <c r="G260" s="19" t="n">
        <v>784.128885462701</v>
      </c>
      <c r="H260" s="19" t="n">
        <v>1022.966261771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44937533859182</v>
      </c>
      <c r="E261" s="19" t="n">
        <v>1.44937533859182</v>
      </c>
      <c r="F261" s="220"/>
      <c r="G261" s="19" t="n">
        <v>784.128885462701</v>
      </c>
      <c r="H261" s="19" t="n">
        <v>1022.966261771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44937533859182</v>
      </c>
      <c r="E262" s="19" t="n">
        <v>1.44937533859182</v>
      </c>
      <c r="F262" s="220"/>
      <c r="G262" s="19" t="n">
        <v>784.128885462701</v>
      </c>
      <c r="H262" s="19" t="n">
        <v>821.79118628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44937533859182</v>
      </c>
      <c r="E263" s="19" t="n">
        <v>1.44937533859182</v>
      </c>
      <c r="F263" s="220"/>
      <c r="G263" s="19" t="n">
        <v>784.128885462701</v>
      </c>
      <c r="H263" s="19" t="n">
        <v>821.79118628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5.927201522987</v>
      </c>
      <c r="E264" s="19" t="n">
        <v>15.927201522987</v>
      </c>
      <c r="F264" s="220"/>
      <c r="G264" s="19" t="n">
        <v>6044.64402968335</v>
      </c>
      <c r="H264" s="19" t="n">
        <v>821.79118628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5.927201522987</v>
      </c>
      <c r="E265" s="19" t="n">
        <v>15.927201522987</v>
      </c>
      <c r="F265" s="220"/>
      <c r="G265" s="19" t="n">
        <v>6044.64402968335</v>
      </c>
      <c r="H265" s="19" t="n">
        <v>821.79118628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5.927201522987</v>
      </c>
      <c r="E266" s="19" t="n">
        <v>15.927201522987</v>
      </c>
      <c r="F266" s="220"/>
      <c r="G266" s="19" t="n">
        <v>6044.64402968335</v>
      </c>
      <c r="H266" s="19" t="n">
        <v>821.79118628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5.927201522987</v>
      </c>
      <c r="E267" s="19" t="n">
        <v>15.927201522987</v>
      </c>
      <c r="F267" s="220"/>
      <c r="G267" s="19" t="n">
        <v>6044.64402968335</v>
      </c>
      <c r="H267" s="19" t="n">
        <v>821.79118628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44937533859182</v>
      </c>
      <c r="E268" s="19" t="n">
        <v>1.44937533859182</v>
      </c>
      <c r="F268" s="220"/>
      <c r="G268" s="19" t="n">
        <v>784.128885462701</v>
      </c>
      <c r="H268" s="19" t="n">
        <v>1022.966261771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44937533859182</v>
      </c>
      <c r="E269" s="19" t="n">
        <v>1.44937533859182</v>
      </c>
      <c r="F269" s="220"/>
      <c r="G269" s="19" t="n">
        <v>784.128885462701</v>
      </c>
      <c r="H269" s="19" t="n">
        <v>1022.966261771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44937533859182</v>
      </c>
      <c r="E270" s="19" t="n">
        <v>1.44937533859182</v>
      </c>
      <c r="F270" s="220"/>
      <c r="G270" s="19" t="n">
        <v>784.128885462701</v>
      </c>
      <c r="H270" s="19" t="n">
        <v>1022.966261771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44937533859182</v>
      </c>
      <c r="E271" s="19" t="n">
        <v>1.44937533859182</v>
      </c>
      <c r="F271" s="220"/>
      <c r="G271" s="19" t="n">
        <v>784.128885462701</v>
      </c>
      <c r="H271" s="19" t="n">
        <v>1022.966261771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44937533859182</v>
      </c>
      <c r="E272" s="19" t="n">
        <v>1.44937533859182</v>
      </c>
      <c r="F272" s="220"/>
      <c r="G272" s="19" t="n">
        <v>784.128885462701</v>
      </c>
      <c r="H272" s="19" t="n">
        <v>1022.966261771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44937533859182</v>
      </c>
      <c r="E273" s="19" t="n">
        <v>1.44937533859182</v>
      </c>
      <c r="F273" s="220"/>
      <c r="G273" s="19" t="n">
        <v>784.128885462701</v>
      </c>
      <c r="H273" s="19" t="n">
        <v>1022.966261771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44937533859182</v>
      </c>
      <c r="E274" s="19" t="n">
        <v>1.44937533859182</v>
      </c>
      <c r="F274" s="220"/>
      <c r="G274" s="19" t="n">
        <v>784.128885462701</v>
      </c>
      <c r="H274" s="19" t="n">
        <v>821.79118628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44937533859182</v>
      </c>
      <c r="E275" s="19" t="n">
        <v>1.44937533859182</v>
      </c>
      <c r="F275" s="220"/>
      <c r="G275" s="19" t="n">
        <v>784.128885462701</v>
      </c>
      <c r="H275" s="19" t="n">
        <v>821.79118628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5.927201522987</v>
      </c>
      <c r="E276" s="19" t="n">
        <v>15.927201522987</v>
      </c>
      <c r="F276" s="220"/>
      <c r="G276" s="19" t="n">
        <v>6044.64402968335</v>
      </c>
      <c r="H276" s="19" t="n">
        <v>821.79118628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5.927201522987</v>
      </c>
      <c r="E277" s="19" t="n">
        <v>15.927201522987</v>
      </c>
      <c r="F277" s="220"/>
      <c r="G277" s="19" t="n">
        <v>6044.64402968335</v>
      </c>
      <c r="H277" s="19" t="n">
        <v>821.79118628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5.927201522987</v>
      </c>
      <c r="E278" s="19" t="n">
        <v>15.927201522987</v>
      </c>
      <c r="F278" s="220"/>
      <c r="G278" s="19" t="n">
        <v>6044.64402968335</v>
      </c>
      <c r="H278" s="19" t="n">
        <v>821.79118628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5.927201522987</v>
      </c>
      <c r="E279" s="19" t="n">
        <v>15.927201522987</v>
      </c>
      <c r="F279" s="220"/>
      <c r="G279" s="19" t="n">
        <v>6044.64402968335</v>
      </c>
      <c r="H279" s="19" t="n">
        <v>821.79118628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44937533859182</v>
      </c>
      <c r="E280" s="19" t="n">
        <v>1.44937533859182</v>
      </c>
      <c r="F280" s="220"/>
      <c r="G280" s="19" t="n">
        <v>784.128885462701</v>
      </c>
      <c r="H280" s="19" t="n">
        <v>1022.966261771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44937533859182</v>
      </c>
      <c r="E281" s="19" t="n">
        <v>1.44937533859182</v>
      </c>
      <c r="F281" s="220"/>
      <c r="G281" s="19" t="n">
        <v>784.128885462701</v>
      </c>
      <c r="H281" s="19" t="n">
        <v>1022.966261771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44937533859182</v>
      </c>
      <c r="E282" s="19" t="n">
        <v>1.44937533859182</v>
      </c>
      <c r="F282" s="220"/>
      <c r="G282" s="19" t="n">
        <v>784.128885462701</v>
      </c>
      <c r="H282" s="19" t="n">
        <v>1022.966261771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44937533859182</v>
      </c>
      <c r="E283" s="19" t="n">
        <v>1.44937533859182</v>
      </c>
      <c r="F283" s="220"/>
      <c r="G283" s="19" t="n">
        <v>784.128885462701</v>
      </c>
      <c r="H283" s="19" t="n">
        <v>1022.966261771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44937533859182</v>
      </c>
      <c r="E284" s="19" t="n">
        <v>1.44937533859182</v>
      </c>
      <c r="F284" s="220"/>
      <c r="G284" s="19" t="n">
        <v>784.128885462701</v>
      </c>
      <c r="H284" s="19" t="n">
        <v>1022.966261771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44937533859182</v>
      </c>
      <c r="E285" s="19" t="n">
        <v>1.44937533859182</v>
      </c>
      <c r="F285" s="220"/>
      <c r="G285" s="19" t="n">
        <v>784.128885462701</v>
      </c>
      <c r="H285" s="19" t="n">
        <v>1022.966261771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44937533859182</v>
      </c>
      <c r="E286" s="19" t="n">
        <v>1.44937533859182</v>
      </c>
      <c r="F286" s="220"/>
      <c r="G286" s="19" t="n">
        <v>784.128885462701</v>
      </c>
      <c r="H286" s="19" t="n">
        <v>821.79118628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44937533859182</v>
      </c>
      <c r="E287" s="19" t="n">
        <v>1.44937533859182</v>
      </c>
      <c r="F287" s="220"/>
      <c r="G287" s="19" t="n">
        <v>784.128885462701</v>
      </c>
      <c r="H287" s="19" t="n">
        <v>821.79118628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5.927201522987</v>
      </c>
      <c r="E288" s="19" t="n">
        <v>15.927201522987</v>
      </c>
      <c r="F288" s="220"/>
      <c r="G288" s="19" t="n">
        <v>6044.64402968335</v>
      </c>
      <c r="H288" s="19" t="n">
        <v>821.79118628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5.927201522987</v>
      </c>
      <c r="E289" s="19" t="n">
        <v>15.927201522987</v>
      </c>
      <c r="F289" s="220"/>
      <c r="G289" s="19" t="n">
        <v>6044.64402968335</v>
      </c>
      <c r="H289" s="19" t="n">
        <v>821.79118628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5.927201522987</v>
      </c>
      <c r="E290" s="19" t="n">
        <v>15.927201522987</v>
      </c>
      <c r="F290" s="220"/>
      <c r="G290" s="19" t="n">
        <v>6044.64402968335</v>
      </c>
      <c r="H290" s="19" t="n">
        <v>821.79118628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5.927201522987</v>
      </c>
      <c r="E291" s="19" t="n">
        <v>15.927201522987</v>
      </c>
      <c r="F291" s="220"/>
      <c r="G291" s="19" t="n">
        <v>6044.64402968335</v>
      </c>
      <c r="H291" s="19" t="n">
        <v>821.79118628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44937533859182</v>
      </c>
      <c r="E292" s="19" t="n">
        <v>1.44937533859182</v>
      </c>
      <c r="F292" s="220"/>
      <c r="G292" s="19" t="n">
        <v>784.128885462701</v>
      </c>
      <c r="H292" s="19" t="n">
        <v>1022.966261771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44937533859182</v>
      </c>
      <c r="E293" s="19" t="n">
        <v>1.44937533859182</v>
      </c>
      <c r="F293" s="220"/>
      <c r="G293" s="19" t="n">
        <v>784.128885462701</v>
      </c>
      <c r="H293" s="19" t="n">
        <v>1022.966261771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44937533859182</v>
      </c>
      <c r="E294" s="19" t="n">
        <v>1.44937533859182</v>
      </c>
      <c r="F294" s="220"/>
      <c r="G294" s="19" t="n">
        <v>784.128885462701</v>
      </c>
      <c r="H294" s="19" t="n">
        <v>1022.966261771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44937533859182</v>
      </c>
      <c r="E295" s="19" t="n">
        <v>1.44937533859182</v>
      </c>
      <c r="F295" s="220"/>
      <c r="G295" s="19" t="n">
        <v>784.128885462701</v>
      </c>
      <c r="H295" s="19" t="n">
        <v>1022.966261771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44937533859182</v>
      </c>
      <c r="E296" s="19" t="n">
        <v>1.44937533859182</v>
      </c>
      <c r="F296" s="220"/>
      <c r="G296" s="19" t="n">
        <v>784.128885462701</v>
      </c>
      <c r="H296" s="19" t="n">
        <v>1022.966261771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44937533859182</v>
      </c>
      <c r="E297" s="19" t="n">
        <v>1.44937533859182</v>
      </c>
      <c r="F297" s="220"/>
      <c r="G297" s="19" t="n">
        <v>784.128885462701</v>
      </c>
      <c r="H297" s="19" t="n">
        <v>1022.966261771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44937533859182</v>
      </c>
      <c r="E298" s="19" t="n">
        <v>1.44937533859182</v>
      </c>
      <c r="F298" s="220"/>
      <c r="G298" s="19" t="n">
        <v>784.128885462701</v>
      </c>
      <c r="H298" s="19" t="n">
        <v>821.79118628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44937533859182</v>
      </c>
      <c r="E299" s="19" t="n">
        <v>1.44937533859182</v>
      </c>
      <c r="F299" s="220"/>
      <c r="G299" s="19" t="n">
        <v>784.128885462701</v>
      </c>
      <c r="H299" s="19" t="n">
        <v>821.79118628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5.927201522987</v>
      </c>
      <c r="E300" s="19" t="n">
        <v>15.927201522987</v>
      </c>
      <c r="F300" s="220"/>
      <c r="G300" s="19" t="n">
        <v>6044.64402968335</v>
      </c>
      <c r="H300" s="19" t="n">
        <v>821.79118628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5.927201522987</v>
      </c>
      <c r="E301" s="19" t="n">
        <v>15.927201522987</v>
      </c>
      <c r="F301" s="220"/>
      <c r="G301" s="19" t="n">
        <v>6044.64402968335</v>
      </c>
      <c r="H301" s="19" t="n">
        <v>821.79118628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5.927201522987</v>
      </c>
      <c r="E302" s="19" t="n">
        <v>15.927201522987</v>
      </c>
      <c r="F302" s="220"/>
      <c r="G302" s="19" t="n">
        <v>6044.64402968335</v>
      </c>
      <c r="H302" s="19" t="n">
        <v>821.79118628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5.927201522987</v>
      </c>
      <c r="E303" s="19" t="n">
        <v>15.927201522987</v>
      </c>
      <c r="F303" s="220"/>
      <c r="G303" s="19" t="n">
        <v>6044.64402968335</v>
      </c>
      <c r="H303" s="19" t="n">
        <v>821.79118628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44937533859182</v>
      </c>
      <c r="E304" s="19" t="n">
        <v>1.44937533859182</v>
      </c>
      <c r="F304" s="220"/>
      <c r="G304" s="19" t="n">
        <v>784.128885462701</v>
      </c>
      <c r="H304" s="19" t="n">
        <v>1022.966261771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44937533859182</v>
      </c>
      <c r="E305" s="19" t="n">
        <v>1.44937533859182</v>
      </c>
      <c r="F305" s="220"/>
      <c r="G305" s="19" t="n">
        <v>784.128885462701</v>
      </c>
      <c r="H305" s="19" t="n">
        <v>1022.966261771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44937533859182</v>
      </c>
      <c r="E306" s="19" t="n">
        <v>1.44937533859182</v>
      </c>
      <c r="F306" s="220"/>
      <c r="G306" s="19" t="n">
        <v>784.128885462701</v>
      </c>
      <c r="H306" s="19" t="n">
        <v>1022.966261771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1314</v>
      </c>
      <c r="J5" s="240" t="n">
        <v>48280.60649734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1314</v>
      </c>
      <c r="J9" s="237" t="n">
        <v>48280.6064973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131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1314</v>
      </c>
      <c r="H13" s="247" t="s">
        <v>230</v>
      </c>
      <c r="I13" s="248" t="n">
        <v>51314</v>
      </c>
      <c r="J13" s="240" t="n">
        <v>48280.6064973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85.312108980827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155.039656912209</v>
      </c>
      <c r="R22" s="222" t="n">
        <v>0</v>
      </c>
      <c r="S22" s="286"/>
      <c r="T22" s="223" t="s">
        <v>280</v>
      </c>
      <c r="U22" s="222" t="n">
        <v>0</v>
      </c>
      <c r="V22" s="223" t="n">
        <v>5.3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.991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91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185.312108980827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155.039656912209</v>
      </c>
      <c r="R28" s="222" t="n">
        <v>0</v>
      </c>
      <c r="S28" s="286"/>
      <c r="T28" s="223" t="s">
        <v>280</v>
      </c>
      <c r="U28" s="222" t="n">
        <v>0</v>
      </c>
      <c r="V28" s="223" t="n">
        <v>5.3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.991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91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6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91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80</v>
      </c>
      <c r="U32" s="222" t="n">
        <v>0</v>
      </c>
      <c r="V32" s="223" t="n">
        <v>5.3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.99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91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13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9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80</v>
      </c>
      <c r="U34" s="222" t="n">
        <v>0</v>
      </c>
      <c r="V34" s="223" t="n">
        <v>5.3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.99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9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10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80</v>
      </c>
      <c r="U35" s="222" t="n">
        <v>0</v>
      </c>
      <c r="V35" s="223" t="n">
        <v>5.3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.99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91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80</v>
      </c>
      <c r="U36" s="222" t="n">
        <v>0</v>
      </c>
      <c r="V36" s="223" t="n">
        <v>5.3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.99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91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9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80</v>
      </c>
      <c r="U38" s="222" t="n">
        <v>0</v>
      </c>
      <c r="V38" s="223" t="n">
        <v>5.3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91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10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80</v>
      </c>
      <c r="U39" s="222" t="n">
        <v>0</v>
      </c>
      <c r="V39" s="223" t="n">
        <v>5.3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.99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9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80</v>
      </c>
      <c r="U40" s="222" t="n">
        <v>0</v>
      </c>
      <c r="V40" s="223" t="n">
        <v>5.3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.99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9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10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80</v>
      </c>
      <c r="U41" s="222" t="n">
        <v>0</v>
      </c>
      <c r="V41" s="223" t="n">
        <v>5.3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.99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.991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80</v>
      </c>
      <c r="U42" s="222" t="n">
        <v>0</v>
      </c>
      <c r="V42" s="223" t="n">
        <v>5.3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.991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91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8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80</v>
      </c>
      <c r="U43" s="222" t="n">
        <v>0</v>
      </c>
      <c r="V43" s="223" t="n">
        <v>5.3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.99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91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80</v>
      </c>
      <c r="U44" s="222" t="n">
        <v>0</v>
      </c>
      <c r="V44" s="223" t="n">
        <v>5.3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.991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91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10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80</v>
      </c>
      <c r="U45" s="222" t="n">
        <v>0</v>
      </c>
      <c r="V45" s="223" t="n">
        <v>5.3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.99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91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80</v>
      </c>
      <c r="U46" s="222" t="n">
        <v>0</v>
      </c>
      <c r="V46" s="223" t="n">
        <v>5.3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.99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91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6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80</v>
      </c>
      <c r="U47" s="222" t="n">
        <v>0</v>
      </c>
      <c r="V47" s="223" t="n">
        <v>5.3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.991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91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80</v>
      </c>
      <c r="U48" s="222" t="n">
        <v>0</v>
      </c>
      <c r="V48" s="223" t="n">
        <v>5.3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.99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.991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6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80</v>
      </c>
      <c r="U49" s="222" t="n">
        <v>0</v>
      </c>
      <c r="V49" s="223" t="n">
        <v>5.3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.991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91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80</v>
      </c>
      <c r="U50" s="222" t="n">
        <v>0</v>
      </c>
      <c r="V50" s="223" t="n">
        <v>5.3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.99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91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548.35421457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348.35421457</v>
      </c>
      <c r="R51" s="222" t="n">
        <v>0</v>
      </c>
      <c r="S51" s="286"/>
      <c r="T51" s="223" t="s">
        <v>280</v>
      </c>
      <c r="U51" s="222" t="n">
        <v>0</v>
      </c>
      <c r="V51" s="223" t="n">
        <v>31.740389698</v>
      </c>
      <c r="W51" s="222" t="s">
        <v>160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2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2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2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80</v>
      </c>
      <c r="U52" s="222" t="n">
        <v>0</v>
      </c>
      <c r="V52" s="223" t="n">
        <v>5.3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91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80</v>
      </c>
      <c r="U53" s="222" t="n">
        <v>0</v>
      </c>
      <c r="V53" s="223" t="n">
        <v>5.3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.99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.991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s">
        <v>18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548.35421457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348.35421457</v>
      </c>
      <c r="R55" s="222" t="n">
        <v>0</v>
      </c>
      <c r="S55" s="286"/>
      <c r="T55" s="223" t="s">
        <v>280</v>
      </c>
      <c r="U55" s="222" t="n">
        <v>0</v>
      </c>
      <c r="V55" s="223" t="n">
        <v>31.740389698</v>
      </c>
      <c r="W55" s="222" t="s">
        <v>160</v>
      </c>
      <c r="X55" s="287"/>
      <c r="Y55" s="222" t="s">
        <v>282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1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9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548.35421457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348.35421457</v>
      </c>
      <c r="R56" s="222" t="n">
        <v>0</v>
      </c>
      <c r="S56" s="286"/>
      <c r="T56" s="223" t="s">
        <v>280</v>
      </c>
      <c r="U56" s="222" t="n">
        <v>0</v>
      </c>
      <c r="V56" s="223" t="n">
        <v>31.740389698</v>
      </c>
      <c r="W56" s="222" t="s">
        <v>160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1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10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80</v>
      </c>
      <c r="U57" s="222" t="n">
        <v>0</v>
      </c>
      <c r="V57" s="223" t="n">
        <v>31.740389698</v>
      </c>
      <c r="W57" s="222" t="s">
        <v>160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1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4</v>
      </c>
      <c r="D58" s="222" t="n">
        <v>9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177.595535569106</v>
      </c>
      <c r="M58" s="222" t="n">
        <v>30.4878048780488</v>
      </c>
      <c r="N58" s="222" t="n">
        <v>0</v>
      </c>
      <c r="O58" s="222" t="n">
        <v>0</v>
      </c>
      <c r="P58" s="222" t="n">
        <v>0</v>
      </c>
      <c r="Q58" s="285" t="n">
        <v>147.107730691057</v>
      </c>
      <c r="R58" s="222" t="n">
        <v>0</v>
      </c>
      <c r="S58" s="286"/>
      <c r="T58" s="223" t="s">
        <v>280</v>
      </c>
      <c r="U58" s="222" t="n">
        <v>0</v>
      </c>
      <c r="V58" s="223" t="n">
        <v>11.222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3</v>
      </c>
      <c r="AF58" s="0" t="n">
        <v>0.89</v>
      </c>
      <c r="AJ58" s="0" t="n">
        <v>0</v>
      </c>
      <c r="AK58" s="288" t="n">
        <v>0.984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.984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4</v>
      </c>
      <c r="CP58" s="75"/>
    </row>
    <row r="59" customFormat="false" ht="15" hidden="false" customHeight="false" outlineLevel="0" collapsed="false">
      <c r="A59" s="281" t="n">
        <v>0</v>
      </c>
      <c r="B59" s="222" t="s">
        <v>95</v>
      </c>
      <c r="D59" s="222" t="n">
        <v>9</v>
      </c>
      <c r="E59" s="222" t="s">
        <v>160</v>
      </c>
      <c r="F59" s="222" t="s">
        <v>283</v>
      </c>
      <c r="G59" s="282" t="n">
        <f aca="false">TRUE()</f>
        <v>0</v>
      </c>
      <c r="H59" s="283"/>
      <c r="I59" s="295"/>
      <c r="J59" s="19"/>
      <c r="K59" s="19"/>
      <c r="L59" s="222" t="n">
        <v>1.3221982476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1.1721982476</v>
      </c>
      <c r="R59" s="222" t="n">
        <v>0.413897</v>
      </c>
      <c r="S59" s="286"/>
      <c r="T59" s="223" t="s">
        <v>280</v>
      </c>
      <c r="U59" s="222" t="n">
        <v>0.000185248</v>
      </c>
      <c r="V59" s="223" t="n">
        <v>0.036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37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37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370</v>
      </c>
      <c r="CP59" s="75"/>
    </row>
    <row r="60" customFormat="false" ht="15" hidden="false" customHeight="false" outlineLevel="0" collapsed="false">
      <c r="A60" s="281" t="n">
        <v>0</v>
      </c>
      <c r="B60" s="222" t="s">
        <v>94</v>
      </c>
      <c r="D60" s="222" t="n">
        <v>9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77.595535569106</v>
      </c>
      <c r="M60" s="222" t="n">
        <v>30.4878048780488</v>
      </c>
      <c r="N60" s="222" t="n">
        <v>0</v>
      </c>
      <c r="O60" s="222" t="n">
        <v>0</v>
      </c>
      <c r="P60" s="222" t="n">
        <v>0</v>
      </c>
      <c r="Q60" s="285" t="n">
        <v>147.107730691057</v>
      </c>
      <c r="R60" s="222" t="n">
        <v>0</v>
      </c>
      <c r="S60" s="286"/>
      <c r="T60" s="223" t="s">
        <v>280</v>
      </c>
      <c r="U60" s="222" t="n">
        <v>0</v>
      </c>
      <c r="V60" s="223" t="n">
        <v>11.222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3</v>
      </c>
      <c r="AF60" s="0" t="n">
        <v>0.89</v>
      </c>
      <c r="AJ60" s="0" t="n">
        <v>0</v>
      </c>
      <c r="AK60" s="288" t="n">
        <v>0.984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4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4</v>
      </c>
      <c r="CP60" s="75"/>
    </row>
    <row r="61" customFormat="false" ht="15" hidden="false" customHeight="false" outlineLevel="0" collapsed="false">
      <c r="A61" s="281" t="n">
        <v>0</v>
      </c>
      <c r="B61" s="222" t="s">
        <v>96</v>
      </c>
      <c r="D61" s="222" t="n">
        <v>9</v>
      </c>
      <c r="E61" s="222" t="s">
        <v>160</v>
      </c>
      <c r="F61" s="222" t="s">
        <v>283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80</v>
      </c>
      <c r="U61" s="222" t="n">
        <v>9.98207E-005</v>
      </c>
      <c r="V61" s="223" t="n">
        <v>0.049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170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170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700</v>
      </c>
      <c r="CP61" s="75"/>
    </row>
    <row r="62" customFormat="false" ht="15" hidden="false" customHeight="false" outlineLevel="0" collapsed="false">
      <c r="A62" s="281" t="n">
        <v>0</v>
      </c>
      <c r="B62" s="222" t="s">
        <v>96</v>
      </c>
      <c r="D62" s="222" t="n">
        <v>10</v>
      </c>
      <c r="E62" s="222" t="s">
        <v>160</v>
      </c>
      <c r="F62" s="222" t="s">
        <v>283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80</v>
      </c>
      <c r="U62" s="222" t="n">
        <v>9.98207E-005</v>
      </c>
      <c r="V62" s="223" t="n">
        <v>0.049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132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132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320</v>
      </c>
      <c r="CP62" s="75"/>
    </row>
    <row r="63" customFormat="false" ht="15" hidden="false" customHeight="false" outlineLevel="0" collapsed="false">
      <c r="A63" s="281" t="n">
        <v>0</v>
      </c>
      <c r="B63" s="222" t="s">
        <v>96</v>
      </c>
      <c r="D63" s="222" t="n">
        <v>9</v>
      </c>
      <c r="E63" s="222" t="s">
        <v>160</v>
      </c>
      <c r="F63" s="222" t="s">
        <v>283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80</v>
      </c>
      <c r="U63" s="222" t="n">
        <v>9.98207E-005</v>
      </c>
      <c r="V63" s="223" t="n">
        <v>0.049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1765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1765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765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13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548.35421457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348.35421457</v>
      </c>
      <c r="R64" s="222" t="n">
        <v>0</v>
      </c>
      <c r="S64" s="286"/>
      <c r="T64" s="223" t="s">
        <v>280</v>
      </c>
      <c r="U64" s="222" t="n">
        <v>0</v>
      </c>
      <c r="V64" s="223" t="n">
        <v>31.740389698</v>
      </c>
      <c r="W64" s="222" t="s">
        <v>160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1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13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548.35421457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348.35421457</v>
      </c>
      <c r="R65" s="222" t="n">
        <v>0</v>
      </c>
      <c r="S65" s="286"/>
      <c r="T65" s="223" t="s">
        <v>280</v>
      </c>
      <c r="U65" s="222" t="n">
        <v>0</v>
      </c>
      <c r="V65" s="223" t="n">
        <v>31.740389698</v>
      </c>
      <c r="W65" s="222" t="s">
        <v>160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1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10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548.35421457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348.35421457</v>
      </c>
      <c r="R66" s="222" t="n">
        <v>0</v>
      </c>
      <c r="S66" s="286"/>
      <c r="T66" s="223" t="s">
        <v>280</v>
      </c>
      <c r="U66" s="222" t="n">
        <v>0</v>
      </c>
      <c r="V66" s="223" t="n">
        <v>31.740389698</v>
      </c>
      <c r="W66" s="222" t="s">
        <v>160</v>
      </c>
      <c r="X66" s="287"/>
      <c r="Y66" s="222" t="s">
        <v>282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1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1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80</v>
      </c>
      <c r="U67" s="222" t="n">
        <v>0</v>
      </c>
      <c r="V67" s="223" t="n">
        <v>5.3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.99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91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4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77.595535569106</v>
      </c>
      <c r="M68" s="222" t="n">
        <v>30.4878048780488</v>
      </c>
      <c r="N68" s="222" t="n">
        <v>0</v>
      </c>
      <c r="O68" s="222" t="n">
        <v>0</v>
      </c>
      <c r="P68" s="222" t="n">
        <v>0</v>
      </c>
      <c r="Q68" s="285" t="n">
        <v>147.107730691057</v>
      </c>
      <c r="R68" s="222" t="n">
        <v>0</v>
      </c>
      <c r="S68" s="286"/>
      <c r="T68" s="223" t="s">
        <v>280</v>
      </c>
      <c r="U68" s="222" t="n">
        <v>0</v>
      </c>
      <c r="V68" s="223" t="n">
        <v>11.222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9</v>
      </c>
      <c r="AJ68" s="0" t="n">
        <v>0</v>
      </c>
      <c r="AK68" s="288" t="n">
        <v>0.984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4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4</v>
      </c>
      <c r="CP68" s="75"/>
    </row>
    <row r="69" customFormat="false" ht="15" hidden="false" customHeight="false" outlineLevel="0" collapsed="false">
      <c r="A69" s="281" t="n">
        <v>0</v>
      </c>
      <c r="B69" s="222" t="s">
        <v>94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77.595535569106</v>
      </c>
      <c r="M69" s="222" t="n">
        <v>30.4878048780488</v>
      </c>
      <c r="N69" s="222" t="n">
        <v>0</v>
      </c>
      <c r="O69" s="222" t="n">
        <v>0</v>
      </c>
      <c r="P69" s="222" t="n">
        <v>0</v>
      </c>
      <c r="Q69" s="285" t="n">
        <v>147.107730691057</v>
      </c>
      <c r="R69" s="222" t="n">
        <v>0</v>
      </c>
      <c r="S69" s="286"/>
      <c r="T69" s="223" t="s">
        <v>280</v>
      </c>
      <c r="U69" s="222" t="n">
        <v>0</v>
      </c>
      <c r="V69" s="223" t="n">
        <v>11.222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3</v>
      </c>
      <c r="AF69" s="0" t="n">
        <v>0.89</v>
      </c>
      <c r="AJ69" s="0" t="n">
        <v>0</v>
      </c>
      <c r="AK69" s="288" t="n">
        <v>0.984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4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4</v>
      </c>
      <c r="CP69" s="75"/>
    </row>
    <row r="70" customFormat="false" ht="15" hidden="false" customHeight="false" outlineLevel="0" collapsed="false">
      <c r="A70" s="281" t="n">
        <v>0</v>
      </c>
      <c r="B70" s="222" t="s">
        <v>94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77.595535569106</v>
      </c>
      <c r="M70" s="222" t="n">
        <v>30.4878048780488</v>
      </c>
      <c r="N70" s="222" t="n">
        <v>0</v>
      </c>
      <c r="O70" s="222" t="n">
        <v>0</v>
      </c>
      <c r="P70" s="222" t="n">
        <v>0</v>
      </c>
      <c r="Q70" s="285" t="n">
        <v>147.107730691057</v>
      </c>
      <c r="R70" s="222" t="n">
        <v>0</v>
      </c>
      <c r="S70" s="286"/>
      <c r="T70" s="223" t="s">
        <v>280</v>
      </c>
      <c r="U70" s="222" t="n">
        <v>0</v>
      </c>
      <c r="V70" s="223" t="n">
        <v>11.222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3</v>
      </c>
      <c r="AF70" s="0" t="n">
        <v>0.89</v>
      </c>
      <c r="AJ70" s="0" t="n">
        <v>0</v>
      </c>
      <c r="AK70" s="288" t="n">
        <v>0.984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4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4</v>
      </c>
      <c r="CP70" s="75"/>
    </row>
    <row r="71" customFormat="false" ht="15" hidden="false" customHeight="false" outlineLevel="0" collapsed="false">
      <c r="A71" s="281" t="n">
        <v>0</v>
      </c>
      <c r="B71" s="222" t="s">
        <v>94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77.595535569106</v>
      </c>
      <c r="M71" s="222" t="n">
        <v>30.4878048780488</v>
      </c>
      <c r="N71" s="222" t="n">
        <v>0</v>
      </c>
      <c r="O71" s="222" t="n">
        <v>0</v>
      </c>
      <c r="P71" s="222" t="n">
        <v>0</v>
      </c>
      <c r="Q71" s="285" t="n">
        <v>147.107730691057</v>
      </c>
      <c r="R71" s="222" t="n">
        <v>0</v>
      </c>
      <c r="S71" s="286"/>
      <c r="T71" s="223" t="s">
        <v>280</v>
      </c>
      <c r="U71" s="222" t="n">
        <v>0</v>
      </c>
      <c r="V71" s="223" t="n">
        <v>11.222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9</v>
      </c>
      <c r="AJ71" s="0" t="n">
        <v>0</v>
      </c>
      <c r="AK71" s="288" t="n">
        <v>0.984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84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4</v>
      </c>
      <c r="CP71" s="75"/>
    </row>
    <row r="72" customFormat="false" ht="15" hidden="false" customHeight="false" outlineLevel="0" collapsed="false">
      <c r="A72" s="281" t="n">
        <v>0</v>
      </c>
      <c r="B72" s="222" t="s">
        <v>94</v>
      </c>
      <c r="D72" s="222" t="n">
        <v>8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77.595535569106</v>
      </c>
      <c r="M72" s="222" t="n">
        <v>30.4878048780488</v>
      </c>
      <c r="N72" s="222" t="n">
        <v>0</v>
      </c>
      <c r="O72" s="222" t="n">
        <v>0</v>
      </c>
      <c r="P72" s="222" t="n">
        <v>0</v>
      </c>
      <c r="Q72" s="285" t="n">
        <v>147.107730691057</v>
      </c>
      <c r="R72" s="222" t="n">
        <v>0</v>
      </c>
      <c r="S72" s="286"/>
      <c r="T72" s="223" t="s">
        <v>280</v>
      </c>
      <c r="U72" s="222" t="n">
        <v>0</v>
      </c>
      <c r="V72" s="223" t="n">
        <v>11.222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9</v>
      </c>
      <c r="AJ72" s="0" t="n">
        <v>0</v>
      </c>
      <c r="AK72" s="288" t="n">
        <v>0.984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4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4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80</v>
      </c>
      <c r="U73" s="222" t="n">
        <v>0</v>
      </c>
      <c r="V73" s="223" t="n">
        <v>31.740389698</v>
      </c>
      <c r="W73" s="222" t="s">
        <v>160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80</v>
      </c>
      <c r="U74" s="222" t="n">
        <v>0</v>
      </c>
      <c r="V74" s="223" t="n">
        <v>31.740389698</v>
      </c>
      <c r="W74" s="222" t="s">
        <v>160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1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7</v>
      </c>
      <c r="D75" s="222" t="s">
        <v>18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479.52</v>
      </c>
      <c r="M75" s="222" t="n">
        <v>100</v>
      </c>
      <c r="N75" s="222" t="n">
        <v>0</v>
      </c>
      <c r="O75" s="222" t="n">
        <v>0</v>
      </c>
      <c r="P75" s="222" t="n">
        <v>0</v>
      </c>
      <c r="Q75" s="285" t="n">
        <v>379.52</v>
      </c>
      <c r="R75" s="222" t="n">
        <v>0</v>
      </c>
      <c r="S75" s="286"/>
      <c r="T75" s="223" t="s">
        <v>280</v>
      </c>
      <c r="U75" s="222" t="n">
        <v>0</v>
      </c>
      <c r="V75" s="223" t="n">
        <v>27.440243161</v>
      </c>
      <c r="W75" s="222" t="s">
        <v>160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1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1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s">
        <v>18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80</v>
      </c>
      <c r="U76" s="222" t="n">
        <v>0</v>
      </c>
      <c r="V76" s="223" t="n">
        <v>5.3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.99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91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6</v>
      </c>
      <c r="D77" s="222" t="n">
        <v>9</v>
      </c>
      <c r="E77" s="222" t="s">
        <v>160</v>
      </c>
      <c r="F77" s="222" t="s">
        <v>283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80</v>
      </c>
      <c r="U77" s="222" t="n">
        <v>9.98207E-005</v>
      </c>
      <c r="V77" s="223" t="n">
        <v>0.049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1113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1113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113</v>
      </c>
      <c r="CP77" s="75"/>
    </row>
    <row r="78" customFormat="false" ht="15" hidden="false" customHeight="false" outlineLevel="0" collapsed="false">
      <c r="A78" s="281" t="n">
        <v>0</v>
      </c>
      <c r="B78" s="222" t="s">
        <v>95</v>
      </c>
      <c r="D78" s="222" t="n">
        <v>9</v>
      </c>
      <c r="E78" s="222" t="s">
        <v>160</v>
      </c>
      <c r="F78" s="222" t="s">
        <v>283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80</v>
      </c>
      <c r="U78" s="222" t="n">
        <v>0.000185248</v>
      </c>
      <c r="V78" s="223" t="n">
        <v>0.036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536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536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536</v>
      </c>
      <c r="CP78" s="75"/>
    </row>
    <row r="79" customFormat="false" ht="15" hidden="false" customHeight="false" outlineLevel="0" collapsed="false">
      <c r="A79" s="281" t="n">
        <v>0</v>
      </c>
      <c r="B79" s="222" t="s">
        <v>96</v>
      </c>
      <c r="D79" s="222" t="n">
        <v>13</v>
      </c>
      <c r="E79" s="222" t="s">
        <v>160</v>
      </c>
      <c r="F79" s="222" t="s">
        <v>283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80</v>
      </c>
      <c r="U79" s="222" t="n">
        <v>9.98207E-005</v>
      </c>
      <c r="V79" s="223" t="n">
        <v>0.049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135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135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350</v>
      </c>
      <c r="CP79" s="75"/>
    </row>
    <row r="80" customFormat="false" ht="15" hidden="false" customHeight="false" outlineLevel="0" collapsed="false">
      <c r="A80" s="281" t="n">
        <v>0</v>
      </c>
      <c r="B80" s="222" t="s">
        <v>96</v>
      </c>
      <c r="D80" s="222" t="n">
        <v>6</v>
      </c>
      <c r="E80" s="222" t="s">
        <v>160</v>
      </c>
      <c r="F80" s="222" t="s">
        <v>283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80</v>
      </c>
      <c r="U80" s="222" t="n">
        <v>9.98207E-005</v>
      </c>
      <c r="V80" s="223" t="n">
        <v>0.049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1371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1371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37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6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80</v>
      </c>
      <c r="U81" s="222" t="n">
        <v>0</v>
      </c>
      <c r="V81" s="223" t="n">
        <v>5.3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.991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91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6</v>
      </c>
      <c r="D82" s="222" t="n">
        <v>8</v>
      </c>
      <c r="E82" s="222" t="s">
        <v>160</v>
      </c>
      <c r="F82" s="222" t="s">
        <v>283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80</v>
      </c>
      <c r="U82" s="222" t="n">
        <v>9.98207E-005</v>
      </c>
      <c r="V82" s="223" t="n">
        <v>0.049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792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792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792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.98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6</v>
      </c>
      <c r="D101" s="222" t="n">
        <v>9</v>
      </c>
      <c r="E101" s="222" t="s">
        <v>160</v>
      </c>
      <c r="F101" s="222" t="s">
        <v>283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80</v>
      </c>
      <c r="U101" s="222" t="n">
        <v>9.98207E-005</v>
      </c>
      <c r="V101" s="223" t="n">
        <v>0.049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158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158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58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6</v>
      </c>
      <c r="D102" s="222" t="n">
        <v>6</v>
      </c>
      <c r="E102" s="222" t="s">
        <v>160</v>
      </c>
      <c r="F102" s="222" t="s">
        <v>283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80</v>
      </c>
      <c r="U102" s="222" t="n">
        <v>9.98207E-005</v>
      </c>
      <c r="V102" s="223" t="n">
        <v>0.049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290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290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290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5</v>
      </c>
      <c r="D103" s="222" t="n">
        <v>6</v>
      </c>
      <c r="E103" s="222" t="s">
        <v>160</v>
      </c>
      <c r="F103" s="222" t="s">
        <v>283</v>
      </c>
      <c r="G103" s="282" t="n">
        <f aca="false">TRUE()</f>
        <v>0</v>
      </c>
      <c r="H103" s="283"/>
      <c r="I103" s="295"/>
      <c r="J103" s="19"/>
      <c r="K103" s="19"/>
      <c r="L103" s="222" t="n">
        <v>1.3221982476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1.1721982476</v>
      </c>
      <c r="R103" s="222" t="n">
        <v>0.413897</v>
      </c>
      <c r="S103" s="286"/>
      <c r="T103" s="223" t="s">
        <v>280</v>
      </c>
      <c r="U103" s="222" t="n">
        <v>0.000185248</v>
      </c>
      <c r="V103" s="223" t="n">
        <v>0.036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240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240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240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80</v>
      </c>
      <c r="U104" s="222" t="n">
        <v>0</v>
      </c>
      <c r="V104" s="223" t="n">
        <v>5.3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9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80</v>
      </c>
      <c r="U106" s="222" t="n">
        <v>0</v>
      </c>
      <c r="V106" s="223" t="n">
        <v>5.3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91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.98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0</v>
      </c>
      <c r="U111" s="222" t="n">
        <v>0</v>
      </c>
      <c r="V111" s="223" t="n">
        <v>5.3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9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80</v>
      </c>
      <c r="U112" s="222" t="n">
        <v>0</v>
      </c>
      <c r="V112" s="223" t="n">
        <v>5.3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.99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91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80</v>
      </c>
      <c r="U118" s="222" t="n">
        <v>0</v>
      </c>
      <c r="V118" s="223" t="n">
        <v>5.3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.991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91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.98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77.595535569106</v>
      </c>
      <c r="M127" s="222" t="n">
        <v>30.4878048780488</v>
      </c>
      <c r="N127" s="222" t="n">
        <v>0</v>
      </c>
      <c r="O127" s="222" t="n">
        <v>0</v>
      </c>
      <c r="P127" s="222" t="n">
        <v>0</v>
      </c>
      <c r="Q127" s="285" t="n">
        <v>147.107730691057</v>
      </c>
      <c r="R127" s="222" t="n">
        <v>0</v>
      </c>
      <c r="S127" s="286"/>
      <c r="T127" s="223" t="s">
        <v>280</v>
      </c>
      <c r="U127" s="222" t="n">
        <v>0</v>
      </c>
      <c r="V127" s="223" t="n">
        <v>11.222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3</v>
      </c>
      <c r="AF127" s="0" t="n">
        <v>0.89</v>
      </c>
      <c r="AJ127" s="0" t="n">
        <v>0</v>
      </c>
      <c r="AK127" s="288" t="n">
        <v>0.984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84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8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6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.98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8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0</v>
      </c>
      <c r="U138" s="222" t="n">
        <v>0</v>
      </c>
      <c r="V138" s="223" t="n">
        <v>5.3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.991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8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.98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.98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3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3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s">
        <v>18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80</v>
      </c>
      <c r="U186" s="222" t="n">
        <v>0</v>
      </c>
      <c r="V186" s="223" t="n">
        <v>5.3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.99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91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s">
        <v>18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8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3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3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.98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.98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80</v>
      </c>
      <c r="U205" s="222" t="n">
        <v>0</v>
      </c>
      <c r="V205" s="223" t="n">
        <v>5.3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.99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91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0</v>
      </c>
      <c r="U206" s="222" t="n">
        <v>0</v>
      </c>
      <c r="V206" s="223" t="n">
        <v>5.3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91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10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80</v>
      </c>
      <c r="U207" s="222" t="n">
        <v>0</v>
      </c>
      <c r="V207" s="223" t="n">
        <v>5.3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91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4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80</v>
      </c>
      <c r="U208" s="222" t="n">
        <v>0</v>
      </c>
      <c r="V208" s="223" t="n">
        <v>5.3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.991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80</v>
      </c>
      <c r="U209" s="222" t="n">
        <v>0</v>
      </c>
      <c r="V209" s="223" t="n">
        <v>5.3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.991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91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s">
        <v>18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80</v>
      </c>
      <c r="U210" s="222" t="n">
        <v>0</v>
      </c>
      <c r="V210" s="223" t="n">
        <v>5.3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.99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.991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80</v>
      </c>
      <c r="U212" s="222" t="n">
        <v>0</v>
      </c>
      <c r="V212" s="223" t="n">
        <v>5.3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.991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91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s">
        <v>18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80</v>
      </c>
      <c r="U213" s="222" t="n">
        <v>0</v>
      </c>
      <c r="V213" s="223" t="n">
        <v>5.3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.99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91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0</v>
      </c>
      <c r="U214" s="222" t="n">
        <v>0</v>
      </c>
      <c r="V214" s="223" t="n">
        <v>5.3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91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10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80</v>
      </c>
      <c r="U215" s="222" t="n">
        <v>0</v>
      </c>
      <c r="V215" s="223" t="n">
        <v>5.3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.99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91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80</v>
      </c>
      <c r="U216" s="222" t="n">
        <v>0</v>
      </c>
      <c r="V216" s="223" t="n">
        <v>5.3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.99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91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80</v>
      </c>
      <c r="U217" s="222" t="n">
        <v>0</v>
      </c>
      <c r="V217" s="223" t="n">
        <v>5.3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.991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.991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80</v>
      </c>
      <c r="U218" s="222" t="n">
        <v>0</v>
      </c>
      <c r="V218" s="223" t="n">
        <v>5.3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91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80</v>
      </c>
      <c r="U220" s="222" t="n">
        <v>0</v>
      </c>
      <c r="V220" s="223" t="n">
        <v>5.3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.99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.991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80</v>
      </c>
      <c r="U221" s="222" t="n">
        <v>0</v>
      </c>
      <c r="V221" s="223" t="n">
        <v>5.3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.991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91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80</v>
      </c>
      <c r="U222" s="222" t="n">
        <v>0</v>
      </c>
      <c r="V222" s="223" t="n">
        <v>5.3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.991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.991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80</v>
      </c>
      <c r="U224" s="222" t="n">
        <v>0</v>
      </c>
      <c r="V224" s="223" t="n">
        <v>5.3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.99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91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4</v>
      </c>
      <c r="D225" s="222" t="n">
        <v>6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77.595535569106</v>
      </c>
      <c r="M225" s="222" t="n">
        <v>30.4878048780488</v>
      </c>
      <c r="N225" s="222" t="n">
        <v>0</v>
      </c>
      <c r="O225" s="222" t="n">
        <v>0</v>
      </c>
      <c r="P225" s="222" t="n">
        <v>0</v>
      </c>
      <c r="Q225" s="285" t="n">
        <v>147.107730691057</v>
      </c>
      <c r="R225" s="222" t="n">
        <v>0</v>
      </c>
      <c r="S225" s="286"/>
      <c r="T225" s="223" t="s">
        <v>280</v>
      </c>
      <c r="U225" s="222" t="n">
        <v>0</v>
      </c>
      <c r="V225" s="223" t="n">
        <v>11.222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9</v>
      </c>
      <c r="AJ225" s="0" t="n">
        <v>0</v>
      </c>
      <c r="AK225" s="288" t="n">
        <v>0.984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4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80</v>
      </c>
      <c r="U226" s="222" t="n">
        <v>0</v>
      </c>
      <c r="V226" s="223" t="n">
        <v>5.3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.99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.991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80</v>
      </c>
      <c r="U227" s="222" t="n">
        <v>0</v>
      </c>
      <c r="V227" s="223" t="n">
        <v>5.3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.99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91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80</v>
      </c>
      <c r="U228" s="222" t="n">
        <v>0</v>
      </c>
      <c r="V228" s="223" t="n">
        <v>5.3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.991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.991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8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80</v>
      </c>
      <c r="U229" s="222" t="n">
        <v>0</v>
      </c>
      <c r="V229" s="223" t="n">
        <v>11.222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.984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4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80</v>
      </c>
      <c r="U230" s="222" t="n">
        <v>0</v>
      </c>
      <c r="V230" s="223" t="n">
        <v>5.3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.991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91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80</v>
      </c>
      <c r="U231" s="222" t="n">
        <v>0</v>
      </c>
      <c r="V231" s="223" t="n">
        <v>5.3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.99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91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85.312108980827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155.039656912209</v>
      </c>
      <c r="R232" s="222" t="n">
        <v>0</v>
      </c>
      <c r="S232" s="286"/>
      <c r="T232" s="223" t="s">
        <v>280</v>
      </c>
      <c r="U232" s="222" t="n">
        <v>0</v>
      </c>
      <c r="V232" s="223" t="n">
        <v>5.3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.991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91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9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548.35421457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348.35421457</v>
      </c>
      <c r="R233" s="222" t="n">
        <v>0</v>
      </c>
      <c r="S233" s="286"/>
      <c r="T233" s="223" t="s">
        <v>280</v>
      </c>
      <c r="U233" s="222" t="n">
        <v>0</v>
      </c>
      <c r="V233" s="223" t="n">
        <v>31.740389698</v>
      </c>
      <c r="W233" s="222" t="s">
        <v>160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1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1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.98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6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85.312108980827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155.039656912209</v>
      </c>
      <c r="R235" s="222" t="n">
        <v>0</v>
      </c>
      <c r="S235" s="286"/>
      <c r="T235" s="223" t="s">
        <v>280</v>
      </c>
      <c r="U235" s="222" t="n">
        <v>0</v>
      </c>
      <c r="V235" s="223" t="n">
        <v>5.3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.991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91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80</v>
      </c>
      <c r="U236" s="222" t="n">
        <v>0</v>
      </c>
      <c r="V236" s="223" t="n">
        <v>5.3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.991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91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10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548.35421457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348.35421457</v>
      </c>
      <c r="R237" s="222" t="n">
        <v>0</v>
      </c>
      <c r="S237" s="286"/>
      <c r="T237" s="223" t="s">
        <v>280</v>
      </c>
      <c r="U237" s="222" t="n">
        <v>0</v>
      </c>
      <c r="V237" s="223" t="n">
        <v>31.740389698</v>
      </c>
      <c r="W237" s="222" t="s">
        <v>160</v>
      </c>
      <c r="X237" s="287"/>
      <c r="Y237" s="222" t="s">
        <v>282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1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6</v>
      </c>
      <c r="D238" s="222" t="n">
        <v>8</v>
      </c>
      <c r="E238" s="222" t="s">
        <v>160</v>
      </c>
      <c r="F238" s="222" t="s">
        <v>283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80</v>
      </c>
      <c r="U238" s="222" t="n">
        <v>9.98206E-005</v>
      </c>
      <c r="V238" s="223" t="n">
        <v>0.049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1375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1375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375</v>
      </c>
      <c r="CP238" s="75"/>
    </row>
    <row r="239" customFormat="false" ht="15" hidden="false" customHeight="false" outlineLevel="0" collapsed="false">
      <c r="A239" s="281" t="n">
        <v>0</v>
      </c>
      <c r="B239" s="222" t="s">
        <v>95</v>
      </c>
      <c r="D239" s="222" t="n">
        <v>8</v>
      </c>
      <c r="E239" s="222" t="s">
        <v>160</v>
      </c>
      <c r="F239" s="222" t="s">
        <v>283</v>
      </c>
      <c r="G239" s="282" t="n">
        <f aca="false">TRUE()</f>
        <v>0</v>
      </c>
      <c r="H239" s="283"/>
      <c r="I239" s="295"/>
      <c r="J239" s="19"/>
      <c r="K239" s="19"/>
      <c r="L239" s="222" t="n">
        <v>1.3221982476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1.1721982476</v>
      </c>
      <c r="R239" s="222" t="n">
        <v>0.413897</v>
      </c>
      <c r="S239" s="286"/>
      <c r="T239" s="223" t="s">
        <v>280</v>
      </c>
      <c r="U239" s="222" t="n">
        <v>0.000185248</v>
      </c>
      <c r="V239" s="223" t="n">
        <v>0.036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1023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1023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023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10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77.595535569106</v>
      </c>
      <c r="M240" s="222" t="n">
        <v>30.4878048780488</v>
      </c>
      <c r="N240" s="222" t="n">
        <v>0</v>
      </c>
      <c r="O240" s="222" t="n">
        <v>0</v>
      </c>
      <c r="P240" s="222" t="n">
        <v>0</v>
      </c>
      <c r="Q240" s="285" t="n">
        <v>147.107730691057</v>
      </c>
      <c r="R240" s="222" t="n">
        <v>0</v>
      </c>
      <c r="S240" s="286"/>
      <c r="T240" s="223" t="s">
        <v>280</v>
      </c>
      <c r="U240" s="222" t="n">
        <v>0</v>
      </c>
      <c r="V240" s="223" t="n">
        <v>11.222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3</v>
      </c>
      <c r="AF240" s="0" t="n">
        <v>0.89</v>
      </c>
      <c r="AJ240" s="0" t="n">
        <v>0</v>
      </c>
      <c r="AK240" s="288" t="n">
        <v>0.984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4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4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10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77.595535569106</v>
      </c>
      <c r="M241" s="222" t="n">
        <v>30.4878048780488</v>
      </c>
      <c r="N241" s="222" t="n">
        <v>0</v>
      </c>
      <c r="O241" s="222" t="n">
        <v>0</v>
      </c>
      <c r="P241" s="222" t="n">
        <v>0</v>
      </c>
      <c r="Q241" s="285" t="n">
        <v>147.107730691057</v>
      </c>
      <c r="R241" s="222" t="n">
        <v>0</v>
      </c>
      <c r="S241" s="286"/>
      <c r="T241" s="223" t="s">
        <v>280</v>
      </c>
      <c r="U241" s="222" t="n">
        <v>0</v>
      </c>
      <c r="V241" s="223" t="n">
        <v>11.222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9</v>
      </c>
      <c r="AJ241" s="0" t="n">
        <v>0</v>
      </c>
      <c r="AK241" s="288" t="n">
        <v>0.984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4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6</v>
      </c>
      <c r="D242" s="222" t="n">
        <v>6</v>
      </c>
      <c r="E242" s="222" t="s">
        <v>160</v>
      </c>
      <c r="F242" s="222" t="s">
        <v>283</v>
      </c>
      <c r="G242" s="282" t="n">
        <f aca="false">TRUE()</f>
        <v>0</v>
      </c>
      <c r="H242" s="283"/>
      <c r="I242" s="295"/>
      <c r="J242" s="19"/>
      <c r="K242" s="19"/>
      <c r="L242" s="222" t="n">
        <v>0.7569997657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0.6069997657</v>
      </c>
      <c r="R242" s="222" t="n">
        <v>0.1630509</v>
      </c>
      <c r="S242" s="286"/>
      <c r="T242" s="223" t="s">
        <v>280</v>
      </c>
      <c r="U242" s="222" t="n">
        <v>9.98207E-005</v>
      </c>
      <c r="V242" s="223" t="n">
        <v>0.049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172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1721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72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5</v>
      </c>
      <c r="D243" s="222" t="n">
        <v>6</v>
      </c>
      <c r="E243" s="222" t="s">
        <v>160</v>
      </c>
      <c r="F243" s="222" t="s">
        <v>283</v>
      </c>
      <c r="G243" s="282" t="n">
        <f aca="false">TRUE()</f>
        <v>0</v>
      </c>
      <c r="H243" s="283"/>
      <c r="I243" s="295"/>
      <c r="J243" s="19"/>
      <c r="K243" s="19"/>
      <c r="L243" s="222" t="n">
        <v>1.3221982476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1.1721982476</v>
      </c>
      <c r="R243" s="222" t="n">
        <v>0.413897</v>
      </c>
      <c r="S243" s="286"/>
      <c r="T243" s="223" t="s">
        <v>280</v>
      </c>
      <c r="U243" s="222" t="n">
        <v>0.000185248</v>
      </c>
      <c r="V243" s="223" t="n">
        <v>0.036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124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124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24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6</v>
      </c>
      <c r="D244" s="222" t="n">
        <v>8</v>
      </c>
      <c r="E244" s="222" t="s">
        <v>160</v>
      </c>
      <c r="F244" s="222" t="s">
        <v>283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80</v>
      </c>
      <c r="U244" s="222" t="n">
        <v>9.98207E-005</v>
      </c>
      <c r="V244" s="223" t="n">
        <v>0.049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1305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1305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305</v>
      </c>
      <c r="CP244" s="75"/>
    </row>
    <row r="245" customFormat="false" ht="15" hidden="false" customHeight="false" outlineLevel="0" collapsed="false">
      <c r="A245" s="281" t="n">
        <v>0</v>
      </c>
      <c r="B245" s="222" t="s">
        <v>95</v>
      </c>
      <c r="D245" s="222" t="n">
        <v>8</v>
      </c>
      <c r="E245" s="222" t="s">
        <v>160</v>
      </c>
      <c r="F245" s="222" t="s">
        <v>283</v>
      </c>
      <c r="G245" s="282" t="n">
        <f aca="false">TRUE()</f>
        <v>0</v>
      </c>
      <c r="H245" s="283"/>
      <c r="I245" s="295"/>
      <c r="J245" s="19"/>
      <c r="K245" s="19"/>
      <c r="L245" s="222" t="n">
        <v>1.3221982476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1.1721982476</v>
      </c>
      <c r="R245" s="222" t="n">
        <v>0.413897</v>
      </c>
      <c r="S245" s="286"/>
      <c r="T245" s="223" t="s">
        <v>280</v>
      </c>
      <c r="U245" s="222" t="n">
        <v>0.000185248</v>
      </c>
      <c r="V245" s="223" t="n">
        <v>0.036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1095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1095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095</v>
      </c>
      <c r="CP245" s="75"/>
    </row>
    <row r="246" customFormat="false" ht="15" hidden="false" customHeight="false" outlineLevel="0" collapsed="false">
      <c r="A246" s="281" t="n">
        <v>0</v>
      </c>
      <c r="B246" s="222" t="s">
        <v>96</v>
      </c>
      <c r="D246" s="222" t="n">
        <v>8</v>
      </c>
      <c r="E246" s="222" t="s">
        <v>160</v>
      </c>
      <c r="F246" s="222" t="s">
        <v>283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80</v>
      </c>
      <c r="U246" s="222" t="n">
        <v>9.98207E-005</v>
      </c>
      <c r="V246" s="223" t="n">
        <v>0.049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120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120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20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5</v>
      </c>
      <c r="D247" s="222" t="n">
        <v>8</v>
      </c>
      <c r="E247" s="222" t="s">
        <v>160</v>
      </c>
      <c r="F247" s="222" t="s">
        <v>283</v>
      </c>
      <c r="G247" s="282" t="n">
        <f aca="false">TRUE()</f>
        <v>0</v>
      </c>
      <c r="H247" s="283"/>
      <c r="I247" s="295"/>
      <c r="J247" s="19"/>
      <c r="K247" s="19"/>
      <c r="L247" s="222" t="n">
        <v>1.3221982476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1.1721982476</v>
      </c>
      <c r="R247" s="222" t="n">
        <v>0.413897</v>
      </c>
      <c r="S247" s="286"/>
      <c r="T247" s="223" t="s">
        <v>280</v>
      </c>
      <c r="U247" s="222" t="n">
        <v>0.000185248</v>
      </c>
      <c r="V247" s="223" t="n">
        <v>0.036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108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108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08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6</v>
      </c>
      <c r="D248" s="222" t="n">
        <v>8</v>
      </c>
      <c r="E248" s="222" t="s">
        <v>160</v>
      </c>
      <c r="F248" s="222" t="s">
        <v>283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80</v>
      </c>
      <c r="U248" s="222" t="n">
        <v>9.98207E-005</v>
      </c>
      <c r="V248" s="223" t="n">
        <v>0.049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75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75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75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5</v>
      </c>
      <c r="D249" s="222" t="n">
        <v>8</v>
      </c>
      <c r="E249" s="222" t="s">
        <v>160</v>
      </c>
      <c r="F249" s="222" t="s">
        <v>283</v>
      </c>
      <c r="G249" s="282" t="n">
        <f aca="false">TRUE()</f>
        <v>0</v>
      </c>
      <c r="H249" s="283"/>
      <c r="I249" s="295"/>
      <c r="J249" s="19"/>
      <c r="K249" s="19"/>
      <c r="L249" s="222" t="n">
        <v>1.3221982476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1.1721982476</v>
      </c>
      <c r="R249" s="222" t="n">
        <v>0.413897</v>
      </c>
      <c r="S249" s="286"/>
      <c r="T249" s="223" t="s">
        <v>280</v>
      </c>
      <c r="U249" s="222" t="n">
        <v>0.000185248</v>
      </c>
      <c r="V249" s="223" t="n">
        <v>0.036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1056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1056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05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6</v>
      </c>
      <c r="D250" s="222" t="n">
        <v>8</v>
      </c>
      <c r="E250" s="222" t="s">
        <v>160</v>
      </c>
      <c r="F250" s="222" t="s">
        <v>283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80</v>
      </c>
      <c r="U250" s="222" t="n">
        <v>9.98207E-005</v>
      </c>
      <c r="V250" s="223" t="n">
        <v>0.049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135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135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35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5</v>
      </c>
      <c r="D251" s="222" t="n">
        <v>8</v>
      </c>
      <c r="E251" s="222" t="s">
        <v>160</v>
      </c>
      <c r="F251" s="222" t="s">
        <v>283</v>
      </c>
      <c r="G251" s="282" t="n">
        <f aca="false">TRUE()</f>
        <v>0</v>
      </c>
      <c r="H251" s="283"/>
      <c r="I251" s="295"/>
      <c r="J251" s="19"/>
      <c r="K251" s="19"/>
      <c r="L251" s="222" t="n">
        <v>1.3221982476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1.1721982476</v>
      </c>
      <c r="R251" s="222" t="n">
        <v>0.413897</v>
      </c>
      <c r="S251" s="286"/>
      <c r="T251" s="223" t="s">
        <v>280</v>
      </c>
      <c r="U251" s="222" t="n">
        <v>0.000185248</v>
      </c>
      <c r="V251" s="223" t="n">
        <v>0.036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802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802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802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6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77.595535569106</v>
      </c>
      <c r="M252" s="222" t="n">
        <v>30.4878048780488</v>
      </c>
      <c r="N252" s="222" t="n">
        <v>0</v>
      </c>
      <c r="O252" s="222" t="n">
        <v>0</v>
      </c>
      <c r="P252" s="222" t="n">
        <v>0</v>
      </c>
      <c r="Q252" s="285" t="n">
        <v>147.107730691057</v>
      </c>
      <c r="R252" s="222" t="n">
        <v>0</v>
      </c>
      <c r="S252" s="286"/>
      <c r="T252" s="223" t="s">
        <v>280</v>
      </c>
      <c r="U252" s="222" t="n">
        <v>0</v>
      </c>
      <c r="V252" s="223" t="n">
        <v>11.222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9</v>
      </c>
      <c r="AJ252" s="0" t="n">
        <v>0</v>
      </c>
      <c r="AK252" s="288" t="n">
        <v>0.984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4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8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80</v>
      </c>
      <c r="U253" s="222" t="n">
        <v>0</v>
      </c>
      <c r="V253" s="223" t="n">
        <v>5.3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.991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91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185.312108980827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155.039656912209</v>
      </c>
      <c r="R255" s="222" t="n">
        <v>0</v>
      </c>
      <c r="S255" s="286"/>
      <c r="T255" s="223" t="s">
        <v>280</v>
      </c>
      <c r="U255" s="222" t="n">
        <v>0</v>
      </c>
      <c r="V255" s="223" t="n">
        <v>5.3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.991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.991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85.312108980827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155.039656912209</v>
      </c>
      <c r="R256" s="222" t="n">
        <v>0</v>
      </c>
      <c r="S256" s="286"/>
      <c r="T256" s="223" t="s">
        <v>280</v>
      </c>
      <c r="U256" s="222" t="n">
        <v>0</v>
      </c>
      <c r="V256" s="223" t="n">
        <v>5.3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.991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.991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185.312108980827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155.039656912209</v>
      </c>
      <c r="R257" s="222" t="n">
        <v>0</v>
      </c>
      <c r="S257" s="286"/>
      <c r="T257" s="223" t="s">
        <v>280</v>
      </c>
      <c r="U257" s="222" t="n">
        <v>0</v>
      </c>
      <c r="V257" s="223" t="n">
        <v>5.3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.991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.991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6</v>
      </c>
      <c r="D258" s="222" t="n">
        <v>9</v>
      </c>
      <c r="E258" s="222" t="s">
        <v>160</v>
      </c>
      <c r="F258" s="222" t="s">
        <v>283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80</v>
      </c>
      <c r="U258" s="222" t="n">
        <v>9.98207E-005</v>
      </c>
      <c r="V258" s="223" t="n">
        <v>0.049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150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150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50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5</v>
      </c>
      <c r="D259" s="222" t="n">
        <v>9</v>
      </c>
      <c r="E259" s="222" t="s">
        <v>160</v>
      </c>
      <c r="F259" s="222" t="s">
        <v>283</v>
      </c>
      <c r="G259" s="282" t="n">
        <f aca="false">TRUE()</f>
        <v>0</v>
      </c>
      <c r="H259" s="283"/>
      <c r="I259" s="295"/>
      <c r="J259" s="19"/>
      <c r="K259" s="19"/>
      <c r="L259" s="222" t="n">
        <v>1.3221982476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1.1721982476</v>
      </c>
      <c r="R259" s="222" t="n">
        <v>0.413897</v>
      </c>
      <c r="S259" s="286"/>
      <c r="T259" s="223" t="s">
        <v>280</v>
      </c>
      <c r="U259" s="222" t="n">
        <v>0.000185248</v>
      </c>
      <c r="V259" s="223" t="n">
        <v>0.036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450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45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450</v>
      </c>
      <c r="CP259" s="75"/>
    </row>
    <row r="260" customFormat="false" ht="15" hidden="false" customHeight="false" outlineLevel="0" collapsed="false">
      <c r="A260" s="281" t="n">
        <v>0</v>
      </c>
      <c r="B260" s="222" t="s">
        <v>96</v>
      </c>
      <c r="D260" s="222" t="n">
        <v>6</v>
      </c>
      <c r="E260" s="222" t="s">
        <v>160</v>
      </c>
      <c r="F260" s="222" t="s">
        <v>283</v>
      </c>
      <c r="G260" s="282" t="n">
        <f aca="false">TRUE()</f>
        <v>0</v>
      </c>
      <c r="H260" s="283"/>
      <c r="I260" s="295"/>
      <c r="J260" s="19"/>
      <c r="K260" s="19"/>
      <c r="L260" s="222" t="n">
        <v>0.7569997657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0.6069997657</v>
      </c>
      <c r="R260" s="222" t="n">
        <v>0.1630509</v>
      </c>
      <c r="S260" s="286"/>
      <c r="T260" s="223" t="s">
        <v>280</v>
      </c>
      <c r="U260" s="222" t="n">
        <v>9.98206E-005</v>
      </c>
      <c r="V260" s="223" t="n">
        <v>0.049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742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742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742</v>
      </c>
      <c r="CP260" s="75"/>
    </row>
    <row r="261" customFormat="false" ht="15" hidden="false" customHeight="false" outlineLevel="0" collapsed="false">
      <c r="A261" s="281" t="n">
        <v>0</v>
      </c>
      <c r="B261" s="222" t="s">
        <v>96</v>
      </c>
      <c r="D261" s="222" t="n">
        <v>10</v>
      </c>
      <c r="E261" s="222" t="s">
        <v>160</v>
      </c>
      <c r="F261" s="222" t="s">
        <v>283</v>
      </c>
      <c r="G261" s="282" t="n">
        <f aca="false">TRUE()</f>
        <v>0</v>
      </c>
      <c r="H261" s="283"/>
      <c r="I261" s="295"/>
      <c r="J261" s="19"/>
      <c r="K261" s="19"/>
      <c r="L261" s="222" t="n">
        <v>0.7569997657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0.6069997657</v>
      </c>
      <c r="R261" s="222" t="n">
        <v>0.1630509</v>
      </c>
      <c r="S261" s="286"/>
      <c r="T261" s="223" t="s">
        <v>280</v>
      </c>
      <c r="U261" s="222" t="n">
        <v>9.98207E-005</v>
      </c>
      <c r="V261" s="223" t="n">
        <v>0.049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725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725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725</v>
      </c>
      <c r="CP261" s="75"/>
    </row>
    <row r="262" customFormat="false" ht="15" hidden="false" customHeight="false" outlineLevel="0" collapsed="false">
      <c r="A262" s="281" t="n">
        <v>0</v>
      </c>
      <c r="B262" s="222" t="s">
        <v>96</v>
      </c>
      <c r="D262" s="222" t="n">
        <v>9</v>
      </c>
      <c r="E262" s="222" t="s">
        <v>160</v>
      </c>
      <c r="F262" s="222" t="s">
        <v>283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80</v>
      </c>
      <c r="U262" s="222" t="n">
        <v>9.98207E-005</v>
      </c>
      <c r="V262" s="223" t="n">
        <v>0.049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1163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1163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163</v>
      </c>
      <c r="CP262" s="75"/>
    </row>
    <row r="263" customFormat="false" ht="15" hidden="false" customHeight="false" outlineLevel="0" collapsed="false">
      <c r="A263" s="281" t="n">
        <v>0</v>
      </c>
      <c r="B263" s="222" t="s">
        <v>96</v>
      </c>
      <c r="D263" s="222" t="n">
        <v>8</v>
      </c>
      <c r="E263" s="222" t="s">
        <v>160</v>
      </c>
      <c r="F263" s="222" t="s">
        <v>283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80</v>
      </c>
      <c r="U263" s="222" t="n">
        <v>9.98207E-005</v>
      </c>
      <c r="V263" s="223" t="n">
        <v>0.049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1474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1474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474</v>
      </c>
      <c r="CP263" s="75"/>
    </row>
    <row r="264" customFormat="false" ht="15" hidden="false" customHeight="false" outlineLevel="0" collapsed="false">
      <c r="A264" s="281" t="n">
        <v>0</v>
      </c>
      <c r="B264" s="222" t="s">
        <v>95</v>
      </c>
      <c r="D264" s="222" t="n">
        <v>8</v>
      </c>
      <c r="E264" s="222" t="s">
        <v>160</v>
      </c>
      <c r="F264" s="222" t="s">
        <v>283</v>
      </c>
      <c r="G264" s="282" t="n">
        <f aca="false">TRUE()</f>
        <v>0</v>
      </c>
      <c r="H264" s="283"/>
      <c r="I264" s="295"/>
      <c r="J264" s="19"/>
      <c r="K264" s="19"/>
      <c r="L264" s="222" t="n">
        <v>1.3221982476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1.1721982476</v>
      </c>
      <c r="R264" s="222" t="n">
        <v>0.413897</v>
      </c>
      <c r="S264" s="286"/>
      <c r="T264" s="223" t="s">
        <v>280</v>
      </c>
      <c r="U264" s="222" t="n">
        <v>0.000185248</v>
      </c>
      <c r="V264" s="223" t="n">
        <v>0.036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1414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1414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41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5</v>
      </c>
      <c r="D265" s="222" t="n">
        <v>8</v>
      </c>
      <c r="E265" s="222" t="s">
        <v>160</v>
      </c>
      <c r="F265" s="222" t="s">
        <v>283</v>
      </c>
      <c r="G265" s="282" t="n">
        <f aca="false">TRUE()</f>
        <v>0</v>
      </c>
      <c r="H265" s="283"/>
      <c r="I265" s="295"/>
      <c r="J265" s="19"/>
      <c r="K265" s="19"/>
      <c r="L265" s="222" t="n">
        <v>1.3221982476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1.1721982476</v>
      </c>
      <c r="R265" s="222" t="n">
        <v>0.413897</v>
      </c>
      <c r="S265" s="286"/>
      <c r="T265" s="223" t="s">
        <v>280</v>
      </c>
      <c r="U265" s="222" t="n">
        <v>0.000185248</v>
      </c>
      <c r="V265" s="223" t="n">
        <v>0.036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1472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1472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472</v>
      </c>
      <c r="CP265" s="75"/>
    </row>
    <row r="266" customFormat="false" ht="15" hidden="false" customHeight="false" outlineLevel="0" collapsed="false">
      <c r="A266" s="281" t="n">
        <v>0</v>
      </c>
      <c r="B266" s="222" t="s">
        <v>96</v>
      </c>
      <c r="D266" s="222" t="n">
        <v>8</v>
      </c>
      <c r="E266" s="222" t="s">
        <v>160</v>
      </c>
      <c r="F266" s="222" t="s">
        <v>283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80</v>
      </c>
      <c r="U266" s="222" t="n">
        <v>9.98207E-005</v>
      </c>
      <c r="V266" s="223" t="n">
        <v>0.049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1445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1445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445</v>
      </c>
      <c r="CP266" s="75"/>
    </row>
    <row r="267" customFormat="false" ht="15" hidden="false" customHeight="false" outlineLevel="0" collapsed="false">
      <c r="A267" s="281" t="n">
        <v>0</v>
      </c>
      <c r="B267" s="222" t="s">
        <v>95</v>
      </c>
      <c r="D267" s="222" t="n">
        <v>8</v>
      </c>
      <c r="E267" s="222" t="s">
        <v>160</v>
      </c>
      <c r="F267" s="222" t="s">
        <v>283</v>
      </c>
      <c r="G267" s="282" t="n">
        <f aca="false">TRUE()</f>
        <v>0</v>
      </c>
      <c r="H267" s="283"/>
      <c r="I267" s="295"/>
      <c r="J267" s="19"/>
      <c r="K267" s="19"/>
      <c r="L267" s="222" t="n">
        <v>1.3221982476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1.1721982476</v>
      </c>
      <c r="R267" s="222" t="n">
        <v>0.413897</v>
      </c>
      <c r="S267" s="286"/>
      <c r="T267" s="223" t="s">
        <v>280</v>
      </c>
      <c r="U267" s="222" t="n">
        <v>0.000185248</v>
      </c>
      <c r="V267" s="223" t="n">
        <v>0.036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1296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1296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29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6</v>
      </c>
      <c r="D268" s="222" t="n">
        <v>9</v>
      </c>
      <c r="E268" s="222" t="s">
        <v>160</v>
      </c>
      <c r="F268" s="222" t="s">
        <v>283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80</v>
      </c>
      <c r="U268" s="222" t="n">
        <v>9.98207E-005</v>
      </c>
      <c r="V268" s="223" t="n">
        <v>0.049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80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80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80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6</v>
      </c>
      <c r="D269" s="222" t="n">
        <v>8</v>
      </c>
      <c r="E269" s="222" t="s">
        <v>160</v>
      </c>
      <c r="F269" s="222" t="s">
        <v>283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80</v>
      </c>
      <c r="U269" s="222" t="n">
        <v>9.98207E-005</v>
      </c>
      <c r="V269" s="223" t="n">
        <v>0.049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1032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1032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032</v>
      </c>
      <c r="CP269" s="75"/>
    </row>
    <row r="270" customFormat="false" ht="15" hidden="false" customHeight="false" outlineLevel="0" collapsed="false">
      <c r="A270" s="281" t="n">
        <v>0</v>
      </c>
      <c r="B270" s="222" t="s">
        <v>95</v>
      </c>
      <c r="D270" s="222" t="n">
        <v>8</v>
      </c>
      <c r="E270" s="222" t="s">
        <v>160</v>
      </c>
      <c r="F270" s="222" t="s">
        <v>283</v>
      </c>
      <c r="G270" s="282" t="n">
        <f aca="false">TRUE()</f>
        <v>0</v>
      </c>
      <c r="H270" s="283"/>
      <c r="I270" s="295"/>
      <c r="J270" s="19"/>
      <c r="K270" s="19"/>
      <c r="L270" s="222" t="n">
        <v>1.3221982476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1.1721982476</v>
      </c>
      <c r="R270" s="222" t="n">
        <v>0.413897</v>
      </c>
      <c r="S270" s="286"/>
      <c r="T270" s="223" t="s">
        <v>280</v>
      </c>
      <c r="U270" s="222" t="n">
        <v>0.000185248</v>
      </c>
      <c r="V270" s="223" t="n">
        <v>0.036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912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912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912</v>
      </c>
      <c r="CP270" s="75"/>
    </row>
    <row r="271" customFormat="false" ht="15" hidden="false" customHeight="false" outlineLevel="0" collapsed="false">
      <c r="A271" s="281" t="n">
        <v>0</v>
      </c>
      <c r="B271" s="222" t="s">
        <v>96</v>
      </c>
      <c r="D271" s="222" t="n">
        <v>8</v>
      </c>
      <c r="E271" s="222" t="s">
        <v>160</v>
      </c>
      <c r="F271" s="222" t="s">
        <v>283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80</v>
      </c>
      <c r="U271" s="222" t="n">
        <v>9.98207E-005</v>
      </c>
      <c r="V271" s="223" t="n">
        <v>0.049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1101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1101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10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5</v>
      </c>
      <c r="D272" s="222" t="n">
        <v>8</v>
      </c>
      <c r="E272" s="222" t="s">
        <v>160</v>
      </c>
      <c r="F272" s="222" t="s">
        <v>283</v>
      </c>
      <c r="G272" s="282" t="n">
        <f aca="false">TRUE()</f>
        <v>0</v>
      </c>
      <c r="H272" s="283"/>
      <c r="I272" s="295"/>
      <c r="J272" s="19"/>
      <c r="K272" s="19"/>
      <c r="L272" s="222" t="n">
        <v>1.3221982476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1.1721982476</v>
      </c>
      <c r="R272" s="222" t="n">
        <v>0.413897</v>
      </c>
      <c r="S272" s="286"/>
      <c r="T272" s="223" t="s">
        <v>280</v>
      </c>
      <c r="U272" s="222" t="n">
        <v>0.000185248</v>
      </c>
      <c r="V272" s="223" t="n">
        <v>0.036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66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66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66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6</v>
      </c>
      <c r="D273" s="222" t="n">
        <v>6</v>
      </c>
      <c r="E273" s="222" t="s">
        <v>160</v>
      </c>
      <c r="F273" s="222" t="s">
        <v>283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80</v>
      </c>
      <c r="U273" s="222" t="n">
        <v>9.98207E-005</v>
      </c>
      <c r="V273" s="223" t="n">
        <v>0.049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148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148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48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6</v>
      </c>
      <c r="E274" s="222" t="s">
        <v>160</v>
      </c>
      <c r="F274" s="222" t="s">
        <v>283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1.1721982476</v>
      </c>
      <c r="R274" s="222" t="n">
        <v>0.413897</v>
      </c>
      <c r="S274" s="286"/>
      <c r="T274" s="223" t="s">
        <v>280</v>
      </c>
      <c r="U274" s="222" t="n">
        <v>0.000185248</v>
      </c>
      <c r="V274" s="223" t="n">
        <v>0.036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1552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1552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552</v>
      </c>
      <c r="CP274" s="75"/>
    </row>
    <row r="275" customFormat="false" ht="15" hidden="false" customHeight="false" outlineLevel="0" collapsed="false">
      <c r="A275" s="281" t="n">
        <v>0</v>
      </c>
      <c r="B275" s="222" t="s">
        <v>96</v>
      </c>
      <c r="D275" s="222" t="n">
        <v>6</v>
      </c>
      <c r="E275" s="222" t="s">
        <v>160</v>
      </c>
      <c r="F275" s="222" t="s">
        <v>283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80</v>
      </c>
      <c r="U275" s="222" t="n">
        <v>9.98207E-005</v>
      </c>
      <c r="V275" s="223" t="n">
        <v>0.049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110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110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100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6</v>
      </c>
      <c r="D277" s="222" t="n">
        <v>8</v>
      </c>
      <c r="E277" s="222" t="s">
        <v>160</v>
      </c>
      <c r="F277" s="222" t="s">
        <v>283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80</v>
      </c>
      <c r="U277" s="222" t="n">
        <v>9.98207E-005</v>
      </c>
      <c r="V277" s="223" t="n">
        <v>0.049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1897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1897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897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8</v>
      </c>
      <c r="E278" s="222" t="s">
        <v>160</v>
      </c>
      <c r="F278" s="222" t="s">
        <v>283</v>
      </c>
      <c r="G278" s="282" t="n">
        <f aca="false">TRUE()</f>
        <v>0</v>
      </c>
      <c r="H278" s="283"/>
      <c r="I278" s="295"/>
      <c r="J278" s="19"/>
      <c r="K278" s="19"/>
      <c r="L278" s="222" t="n">
        <v>1.3221982476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1.1721982476</v>
      </c>
      <c r="R278" s="222" t="n">
        <v>0.413897</v>
      </c>
      <c r="S278" s="286"/>
      <c r="T278" s="223" t="s">
        <v>280</v>
      </c>
      <c r="U278" s="222" t="n">
        <v>0.000185248</v>
      </c>
      <c r="V278" s="223" t="n">
        <v>0.036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88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888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88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6</v>
      </c>
      <c r="D279" s="222" t="n">
        <v>8</v>
      </c>
      <c r="E279" s="222" t="s">
        <v>160</v>
      </c>
      <c r="F279" s="222" t="s">
        <v>283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80</v>
      </c>
      <c r="U279" s="222" t="n">
        <v>9.98207E-005</v>
      </c>
      <c r="V279" s="223" t="n">
        <v>0.049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70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70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70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8</v>
      </c>
      <c r="E280" s="222" t="s">
        <v>160</v>
      </c>
      <c r="F280" s="222" t="s">
        <v>283</v>
      </c>
      <c r="G280" s="282" t="n">
        <f aca="false">TRUE()</f>
        <v>0</v>
      </c>
      <c r="H280" s="283"/>
      <c r="I280" s="295"/>
      <c r="J280" s="19"/>
      <c r="K280" s="19"/>
      <c r="L280" s="222" t="n">
        <v>1.3221982476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1.1721982476</v>
      </c>
      <c r="R280" s="222" t="n">
        <v>0.413897</v>
      </c>
      <c r="S280" s="286"/>
      <c r="T280" s="223" t="s">
        <v>280</v>
      </c>
      <c r="U280" s="222" t="n">
        <v>0.000185248</v>
      </c>
      <c r="V280" s="223" t="n">
        <v>0.036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1167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1167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167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.98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10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548.35421457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348.35421457</v>
      </c>
      <c r="R282" s="222" t="n">
        <v>0</v>
      </c>
      <c r="S282" s="286"/>
      <c r="T282" s="223" t="s">
        <v>280</v>
      </c>
      <c r="U282" s="222" t="n">
        <v>0</v>
      </c>
      <c r="V282" s="223" t="n">
        <v>31.740389698</v>
      </c>
      <c r="W282" s="222" t="s">
        <v>160</v>
      </c>
      <c r="X282" s="287"/>
      <c r="Y282" s="222" t="s">
        <v>282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1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s">
        <v>18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548.35421457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348.35421457</v>
      </c>
      <c r="R283" s="222" t="n">
        <v>0</v>
      </c>
      <c r="S283" s="286"/>
      <c r="T283" s="223" t="s">
        <v>280</v>
      </c>
      <c r="U283" s="222" t="n">
        <v>0</v>
      </c>
      <c r="V283" s="223" t="n">
        <v>31.740389698</v>
      </c>
      <c r="W283" s="222" t="s">
        <v>160</v>
      </c>
      <c r="X283" s="287"/>
      <c r="Y283" s="222" t="s">
        <v>282</v>
      </c>
      <c r="Z283" s="143"/>
      <c r="AA283" s="143"/>
      <c r="AB283" s="143"/>
      <c r="AC283" s="143"/>
      <c r="AD283" s="143"/>
      <c r="AE283" s="0" t="n">
        <v>18</v>
      </c>
      <c r="AF283" s="0" t="n">
        <v>0.89</v>
      </c>
      <c r="AJ283" s="0" t="n">
        <v>0</v>
      </c>
      <c r="AK283" s="288" t="n">
        <v>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1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4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548.35421457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348.35421457</v>
      </c>
      <c r="R284" s="222" t="n">
        <v>0</v>
      </c>
      <c r="S284" s="286"/>
      <c r="T284" s="223" t="s">
        <v>280</v>
      </c>
      <c r="U284" s="222" t="n">
        <v>0</v>
      </c>
      <c r="V284" s="223" t="n">
        <v>31.740389698</v>
      </c>
      <c r="W284" s="222" t="s">
        <v>160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1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8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548.35421457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348.35421457</v>
      </c>
      <c r="R285" s="222" t="n">
        <v>0</v>
      </c>
      <c r="S285" s="286"/>
      <c r="T285" s="223" t="s">
        <v>280</v>
      </c>
      <c r="U285" s="222" t="n">
        <v>0</v>
      </c>
      <c r="V285" s="223" t="n">
        <v>31.740389698</v>
      </c>
      <c r="W285" s="222" t="s">
        <v>160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18</v>
      </c>
      <c r="AF285" s="0" t="n">
        <v>0.89</v>
      </c>
      <c r="AJ285" s="0" t="n">
        <v>0</v>
      </c>
      <c r="AK285" s="288" t="n">
        <v>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1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15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548.35421457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348.35421457</v>
      </c>
      <c r="R286" s="222" t="n">
        <v>0</v>
      </c>
      <c r="S286" s="286"/>
      <c r="T286" s="223" t="s">
        <v>280</v>
      </c>
      <c r="U286" s="222" t="n">
        <v>0</v>
      </c>
      <c r="V286" s="223" t="n">
        <v>31.740389698</v>
      </c>
      <c r="W286" s="222" t="s">
        <v>160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1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548.35421457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348.35421457</v>
      </c>
      <c r="R287" s="222" t="n">
        <v>0</v>
      </c>
      <c r="S287" s="286"/>
      <c r="T287" s="223" t="s">
        <v>280</v>
      </c>
      <c r="U287" s="222" t="n">
        <v>0</v>
      </c>
      <c r="V287" s="223" t="n">
        <v>31.740389698</v>
      </c>
      <c r="W287" s="222" t="s">
        <v>160</v>
      </c>
      <c r="X287" s="287"/>
      <c r="Y287" s="222" t="s">
        <v>282</v>
      </c>
      <c r="Z287" s="143"/>
      <c r="AA287" s="143"/>
      <c r="AB287" s="143"/>
      <c r="AC287" s="143"/>
      <c r="AD287" s="143"/>
      <c r="AE287" s="0" t="n">
        <v>18</v>
      </c>
      <c r="AF287" s="0" t="n">
        <v>0.89</v>
      </c>
      <c r="AJ287" s="0" t="n">
        <v>0</v>
      </c>
      <c r="AK287" s="288" t="n">
        <v>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1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4</v>
      </c>
      <c r="D288" s="222" t="n">
        <v>13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77.595535569106</v>
      </c>
      <c r="M288" s="222" t="n">
        <v>30.4878048780488</v>
      </c>
      <c r="N288" s="222" t="n">
        <v>0</v>
      </c>
      <c r="O288" s="222" t="n">
        <v>0</v>
      </c>
      <c r="P288" s="222" t="n">
        <v>0</v>
      </c>
      <c r="Q288" s="285" t="n">
        <v>147.107730691057</v>
      </c>
      <c r="R288" s="222" t="n">
        <v>0</v>
      </c>
      <c r="S288" s="286"/>
      <c r="T288" s="223" t="s">
        <v>280</v>
      </c>
      <c r="U288" s="222" t="n">
        <v>0</v>
      </c>
      <c r="V288" s="223" t="n">
        <v>11.222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9</v>
      </c>
      <c r="AJ288" s="0" t="n">
        <v>0</v>
      </c>
      <c r="AK288" s="288" t="n">
        <v>0.984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.984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4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4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.98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6</v>
      </c>
      <c r="D290" s="222" t="n">
        <v>9</v>
      </c>
      <c r="E290" s="222" t="s">
        <v>160</v>
      </c>
      <c r="F290" s="222" t="s">
        <v>283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80</v>
      </c>
      <c r="U290" s="222" t="n">
        <v>9.98207E-005</v>
      </c>
      <c r="V290" s="223" t="n">
        <v>0.049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1672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1672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672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80</v>
      </c>
      <c r="U291" s="222" t="n">
        <v>0</v>
      </c>
      <c r="V291" s="223" t="n">
        <v>5.3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.99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.991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.98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.98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8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.98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8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.98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.98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.98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.98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.98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.98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8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.98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8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.98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.98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.98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.98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.98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.98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.98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.98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8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8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.98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.98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.98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.98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.98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.98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.98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.98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.98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.98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.98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.98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.98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.98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.98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.98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.98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6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80</v>
      </c>
      <c r="U337" s="222" t="n">
        <v>0</v>
      </c>
      <c r="V337" s="223" t="n">
        <v>5.3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.99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.991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80</v>
      </c>
      <c r="U338" s="222" t="n">
        <v>0</v>
      </c>
      <c r="V338" s="223" t="n">
        <v>5.3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.99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.991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10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0</v>
      </c>
      <c r="U339" s="222" t="n">
        <v>0</v>
      </c>
      <c r="V339" s="223" t="n">
        <v>5.3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.991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s">
        <v>189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80</v>
      </c>
      <c r="U340" s="222" t="n">
        <v>0</v>
      </c>
      <c r="V340" s="223" t="n">
        <v>5.3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.99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.991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6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85.312108980827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155.039656912209</v>
      </c>
      <c r="R341" s="222" t="n">
        <v>0</v>
      </c>
      <c r="S341" s="286"/>
      <c r="T341" s="223" t="s">
        <v>280</v>
      </c>
      <c r="U341" s="222" t="n">
        <v>0</v>
      </c>
      <c r="V341" s="223" t="n">
        <v>5.3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.991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.991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80</v>
      </c>
      <c r="U342" s="222" t="n">
        <v>0</v>
      </c>
      <c r="V342" s="223" t="n">
        <v>5.3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.99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.991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8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185.312108980827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155.039656912209</v>
      </c>
      <c r="R343" s="222" t="n">
        <v>0</v>
      </c>
      <c r="S343" s="286"/>
      <c r="T343" s="223" t="s">
        <v>280</v>
      </c>
      <c r="U343" s="222" t="n">
        <v>0</v>
      </c>
      <c r="V343" s="223" t="n">
        <v>5.3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.991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.991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80</v>
      </c>
      <c r="U344" s="222" t="n">
        <v>0</v>
      </c>
      <c r="V344" s="223" t="n">
        <v>5.3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.99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.991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85.312108980827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155.039656912209</v>
      </c>
      <c r="R345" s="222" t="n">
        <v>0</v>
      </c>
      <c r="S345" s="286"/>
      <c r="T345" s="223" t="s">
        <v>280</v>
      </c>
      <c r="U345" s="222" t="n">
        <v>0</v>
      </c>
      <c r="V345" s="223" t="n">
        <v>5.3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.991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91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80</v>
      </c>
      <c r="U346" s="222" t="n">
        <v>0</v>
      </c>
      <c r="V346" s="223" t="n">
        <v>5.3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.991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80</v>
      </c>
      <c r="U347" s="222" t="n">
        <v>0</v>
      </c>
      <c r="V347" s="223" t="n">
        <v>5.3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.991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.991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85.312108980827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155.039656912209</v>
      </c>
      <c r="R348" s="222" t="n">
        <v>0</v>
      </c>
      <c r="S348" s="286"/>
      <c r="T348" s="223" t="s">
        <v>280</v>
      </c>
      <c r="U348" s="222" t="n">
        <v>0</v>
      </c>
      <c r="V348" s="223" t="n">
        <v>5.3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.991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.991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85.312108980827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155.039656912209</v>
      </c>
      <c r="R349" s="222" t="n">
        <v>0</v>
      </c>
      <c r="S349" s="286"/>
      <c r="T349" s="223" t="s">
        <v>280</v>
      </c>
      <c r="U349" s="222" t="n">
        <v>0</v>
      </c>
      <c r="V349" s="223" t="n">
        <v>5.3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.991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.991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185.312108980827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155.039656912209</v>
      </c>
      <c r="R350" s="222" t="n">
        <v>0</v>
      </c>
      <c r="S350" s="286"/>
      <c r="T350" s="223" t="s">
        <v>280</v>
      </c>
      <c r="U350" s="222" t="n">
        <v>0</v>
      </c>
      <c r="V350" s="223" t="n">
        <v>5.3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.991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.991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185.312108980827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155.039656912209</v>
      </c>
      <c r="R351" s="222" t="n">
        <v>0</v>
      </c>
      <c r="S351" s="286"/>
      <c r="T351" s="223" t="s">
        <v>280</v>
      </c>
      <c r="U351" s="222" t="n">
        <v>0</v>
      </c>
      <c r="V351" s="223" t="n">
        <v>5.3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.991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91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85.312108980827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155.039656912209</v>
      </c>
      <c r="R352" s="222" t="n">
        <v>0</v>
      </c>
      <c r="S352" s="286"/>
      <c r="T352" s="223" t="s">
        <v>280</v>
      </c>
      <c r="U352" s="222" t="n">
        <v>0</v>
      </c>
      <c r="V352" s="223" t="n">
        <v>5.3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.991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.991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85.312108980827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155.039656912209</v>
      </c>
      <c r="R354" s="222" t="n">
        <v>0</v>
      </c>
      <c r="S354" s="286"/>
      <c r="T354" s="223" t="s">
        <v>280</v>
      </c>
      <c r="U354" s="222" t="n">
        <v>0</v>
      </c>
      <c r="V354" s="223" t="n">
        <v>5.3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.991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.991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80</v>
      </c>
      <c r="U356" s="222" t="n">
        <v>0</v>
      </c>
      <c r="V356" s="223" t="n">
        <v>5.3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.991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.991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.98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8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6</v>
      </c>
      <c r="D365" s="222" t="n">
        <v>10</v>
      </c>
      <c r="E365" s="222" t="s">
        <v>160</v>
      </c>
      <c r="F365" s="222" t="s">
        <v>283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80</v>
      </c>
      <c r="U365" s="222" t="n">
        <v>9.98207E-005</v>
      </c>
      <c r="V365" s="223" t="n">
        <v>0.049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100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100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00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10</v>
      </c>
      <c r="E366" s="222" t="s">
        <v>160</v>
      </c>
      <c r="F366" s="222" t="s">
        <v>283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80</v>
      </c>
      <c r="U366" s="222" t="n">
        <v>0.000185248</v>
      </c>
      <c r="V366" s="223" t="n">
        <v>0.036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1112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1112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112</v>
      </c>
      <c r="CP366" s="75"/>
    </row>
    <row r="367" customFormat="false" ht="15" hidden="false" customHeight="false" outlineLevel="0" collapsed="false">
      <c r="A367" s="281" t="n">
        <v>0</v>
      </c>
      <c r="B367" s="222" t="s">
        <v>96</v>
      </c>
      <c r="D367" s="222" t="n">
        <v>10</v>
      </c>
      <c r="E367" s="222" t="s">
        <v>160</v>
      </c>
      <c r="F367" s="222" t="s">
        <v>283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80</v>
      </c>
      <c r="U367" s="222" t="n">
        <v>9.98207E-005</v>
      </c>
      <c r="V367" s="223" t="n">
        <v>0.049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140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140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40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10</v>
      </c>
      <c r="E368" s="222" t="s">
        <v>160</v>
      </c>
      <c r="F368" s="222" t="s">
        <v>283</v>
      </c>
      <c r="G368" s="282" t="n">
        <f aca="false">TRUE()</f>
        <v>0</v>
      </c>
      <c r="H368" s="283"/>
      <c r="I368" s="295"/>
      <c r="J368" s="19"/>
      <c r="K368" s="19"/>
      <c r="L368" s="222" t="n">
        <v>1.3221982476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1982476</v>
      </c>
      <c r="R368" s="222" t="n">
        <v>0.413897</v>
      </c>
      <c r="S368" s="286"/>
      <c r="T368" s="223" t="s">
        <v>280</v>
      </c>
      <c r="U368" s="222" t="n">
        <v>0.000185248</v>
      </c>
      <c r="V368" s="223" t="n">
        <v>0.036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902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902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902</v>
      </c>
      <c r="CP368" s="75"/>
    </row>
    <row r="369" customFormat="false" ht="15" hidden="false" customHeight="false" outlineLevel="0" collapsed="false">
      <c r="A369" s="281" t="n">
        <v>0</v>
      </c>
      <c r="B369" s="222" t="s">
        <v>96</v>
      </c>
      <c r="D369" s="222" t="n">
        <v>9</v>
      </c>
      <c r="E369" s="222" t="s">
        <v>160</v>
      </c>
      <c r="F369" s="222" t="s">
        <v>283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80</v>
      </c>
      <c r="U369" s="222" t="n">
        <v>9.98207E-005</v>
      </c>
      <c r="V369" s="223" t="n">
        <v>0.049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1317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1317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317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.98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6</v>
      </c>
      <c r="D371" s="222" t="n">
        <v>6</v>
      </c>
      <c r="E371" s="222" t="s">
        <v>160</v>
      </c>
      <c r="F371" s="222" t="s">
        <v>283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80</v>
      </c>
      <c r="U371" s="222" t="n">
        <v>9.98207E-005</v>
      </c>
      <c r="V371" s="223" t="n">
        <v>0.049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118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1188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18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6</v>
      </c>
      <c r="D372" s="222" t="n">
        <v>6</v>
      </c>
      <c r="E372" s="222" t="s">
        <v>160</v>
      </c>
      <c r="F372" s="222" t="s">
        <v>283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80</v>
      </c>
      <c r="U372" s="222" t="n">
        <v>9.98207E-005</v>
      </c>
      <c r="V372" s="223" t="n">
        <v>0.049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1776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1776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7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5</v>
      </c>
      <c r="D373" s="222" t="n">
        <v>6</v>
      </c>
      <c r="E373" s="222" t="s">
        <v>160</v>
      </c>
      <c r="F373" s="222" t="s">
        <v>283</v>
      </c>
      <c r="G373" s="282" t="n">
        <f aca="false">TRUE()</f>
        <v>0</v>
      </c>
      <c r="H373" s="283"/>
      <c r="I373" s="295"/>
      <c r="J373" s="19"/>
      <c r="K373" s="19"/>
      <c r="L373" s="222" t="n">
        <v>1.3221982476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1.1721982476</v>
      </c>
      <c r="R373" s="222" t="n">
        <v>0.413897</v>
      </c>
      <c r="S373" s="286"/>
      <c r="T373" s="223" t="s">
        <v>280</v>
      </c>
      <c r="U373" s="222" t="n">
        <v>0.000185248</v>
      </c>
      <c r="V373" s="223" t="n">
        <v>0.036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100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1008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00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6</v>
      </c>
      <c r="D374" s="222" t="n">
        <v>8</v>
      </c>
      <c r="E374" s="222" t="s">
        <v>160</v>
      </c>
      <c r="F374" s="222" t="s">
        <v>283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80</v>
      </c>
      <c r="U374" s="222" t="n">
        <v>9.98207E-005</v>
      </c>
      <c r="V374" s="223" t="n">
        <v>0.049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146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1468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46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5</v>
      </c>
      <c r="D375" s="222" t="n">
        <v>8</v>
      </c>
      <c r="E375" s="222" t="s">
        <v>160</v>
      </c>
      <c r="F375" s="222" t="s">
        <v>283</v>
      </c>
      <c r="G375" s="282" t="n">
        <f aca="false">TRUE()</f>
        <v>0</v>
      </c>
      <c r="H375" s="283"/>
      <c r="I375" s="295"/>
      <c r="J375" s="19"/>
      <c r="K375" s="19"/>
      <c r="L375" s="222" t="n">
        <v>1.3221982476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1.1721982476</v>
      </c>
      <c r="R375" s="222" t="n">
        <v>0.413897</v>
      </c>
      <c r="S375" s="286"/>
      <c r="T375" s="223" t="s">
        <v>280</v>
      </c>
      <c r="U375" s="222" t="n">
        <v>0.000185248</v>
      </c>
      <c r="V375" s="223" t="n">
        <v>0.036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92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928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92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6</v>
      </c>
      <c r="D376" s="222" t="n">
        <v>8</v>
      </c>
      <c r="E376" s="222" t="s">
        <v>160</v>
      </c>
      <c r="F376" s="222" t="s">
        <v>283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80</v>
      </c>
      <c r="U376" s="222" t="n">
        <v>9.98207E-005</v>
      </c>
      <c r="V376" s="223" t="n">
        <v>0.049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1315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1315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315</v>
      </c>
      <c r="CP376" s="75"/>
    </row>
    <row r="377" customFormat="false" ht="15" hidden="false" customHeight="false" outlineLevel="0" collapsed="false">
      <c r="A377" s="281" t="n">
        <v>0</v>
      </c>
      <c r="B377" s="222" t="s">
        <v>96</v>
      </c>
      <c r="D377" s="222" t="n">
        <v>9</v>
      </c>
      <c r="E377" s="222" t="s">
        <v>160</v>
      </c>
      <c r="F377" s="222" t="s">
        <v>283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80</v>
      </c>
      <c r="U377" s="222" t="n">
        <v>9.98207E-005</v>
      </c>
      <c r="V377" s="223" t="n">
        <v>0.049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110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110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10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6</v>
      </c>
      <c r="D378" s="222" t="n">
        <v>6</v>
      </c>
      <c r="E378" s="222" t="s">
        <v>160</v>
      </c>
      <c r="F378" s="222" t="s">
        <v>283</v>
      </c>
      <c r="G378" s="282" t="n">
        <f aca="false">TRUE()</f>
        <v>0</v>
      </c>
      <c r="H378" s="283"/>
      <c r="I378" s="295"/>
      <c r="J378" s="19"/>
      <c r="K378" s="19"/>
      <c r="L378" s="222" t="n">
        <v>0.7569997657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0.6069997657</v>
      </c>
      <c r="R378" s="222" t="n">
        <v>0.1630509</v>
      </c>
      <c r="S378" s="286"/>
      <c r="T378" s="223" t="s">
        <v>280</v>
      </c>
      <c r="U378" s="222" t="n">
        <v>9.98206E-005</v>
      </c>
      <c r="V378" s="223" t="n">
        <v>0.049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1486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1486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48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6</v>
      </c>
      <c r="E379" s="222" t="s">
        <v>160</v>
      </c>
      <c r="F379" s="222" t="s">
        <v>283</v>
      </c>
      <c r="G379" s="282" t="n">
        <f aca="false">TRUE()</f>
        <v>0</v>
      </c>
      <c r="H379" s="283"/>
      <c r="I379" s="295"/>
      <c r="J379" s="19"/>
      <c r="K379" s="19"/>
      <c r="L379" s="222" t="n">
        <v>1.3221982476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1.1721982476</v>
      </c>
      <c r="R379" s="222" t="n">
        <v>0.413897</v>
      </c>
      <c r="S379" s="286"/>
      <c r="T379" s="223" t="s">
        <v>280</v>
      </c>
      <c r="U379" s="222" t="n">
        <v>0.000185248</v>
      </c>
      <c r="V379" s="223" t="n">
        <v>0.036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864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864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864</v>
      </c>
      <c r="CP379" s="75"/>
    </row>
    <row r="380" customFormat="false" ht="15" hidden="false" customHeight="false" outlineLevel="0" collapsed="false">
      <c r="A380" s="281" t="n">
        <v>0</v>
      </c>
      <c r="B380" s="222" t="s">
        <v>96</v>
      </c>
      <c r="D380" s="222" t="n">
        <v>8</v>
      </c>
      <c r="E380" s="222" t="s">
        <v>160</v>
      </c>
      <c r="F380" s="222" t="s">
        <v>283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80</v>
      </c>
      <c r="U380" s="222" t="n">
        <v>9.98207E-005</v>
      </c>
      <c r="V380" s="223" t="n">
        <v>0.049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1347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1347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347</v>
      </c>
      <c r="CP380" s="75"/>
    </row>
    <row r="381" customFormat="false" ht="15" hidden="false" customHeight="false" outlineLevel="0" collapsed="false">
      <c r="A381" s="281" t="n">
        <v>0</v>
      </c>
      <c r="B381" s="222" t="s">
        <v>96</v>
      </c>
      <c r="D381" s="222" t="n">
        <v>9</v>
      </c>
      <c r="E381" s="222" t="s">
        <v>160</v>
      </c>
      <c r="F381" s="222" t="s">
        <v>283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80</v>
      </c>
      <c r="U381" s="222" t="n">
        <v>9.98207E-005</v>
      </c>
      <c r="V381" s="223" t="n">
        <v>0.049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135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135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350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10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548.35421457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348.35421457</v>
      </c>
      <c r="R382" s="222" t="n">
        <v>0</v>
      </c>
      <c r="S382" s="286"/>
      <c r="T382" s="223" t="s">
        <v>280</v>
      </c>
      <c r="U382" s="222" t="n">
        <v>0</v>
      </c>
      <c r="V382" s="223" t="n">
        <v>31.740389698</v>
      </c>
      <c r="W382" s="222" t="s">
        <v>160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1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1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9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548.35421457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348.35421457</v>
      </c>
      <c r="R383" s="222" t="n">
        <v>0</v>
      </c>
      <c r="S383" s="286"/>
      <c r="T383" s="223" t="s">
        <v>280</v>
      </c>
      <c r="U383" s="222" t="n">
        <v>0</v>
      </c>
      <c r="V383" s="223" t="n">
        <v>31.740389698</v>
      </c>
      <c r="W383" s="222" t="s">
        <v>160</v>
      </c>
      <c r="X383" s="287"/>
      <c r="Y383" s="222" t="s">
        <v>282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1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1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14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77.595535569106</v>
      </c>
      <c r="M384" s="222" t="n">
        <v>30.4878048780488</v>
      </c>
      <c r="N384" s="222" t="n">
        <v>0</v>
      </c>
      <c r="O384" s="222" t="n">
        <v>0</v>
      </c>
      <c r="P384" s="222" t="n">
        <v>0</v>
      </c>
      <c r="Q384" s="285" t="n">
        <v>147.107730691057</v>
      </c>
      <c r="R384" s="222" t="n">
        <v>0</v>
      </c>
      <c r="S384" s="286"/>
      <c r="T384" s="223" t="s">
        <v>280</v>
      </c>
      <c r="U384" s="222" t="n">
        <v>0</v>
      </c>
      <c r="V384" s="223" t="n">
        <v>11.222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9</v>
      </c>
      <c r="AJ384" s="0" t="n">
        <v>0</v>
      </c>
      <c r="AK384" s="288" t="n">
        <v>0.984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.984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9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77.595535569106</v>
      </c>
      <c r="M385" s="222" t="n">
        <v>30.4878048780488</v>
      </c>
      <c r="N385" s="222" t="n">
        <v>0</v>
      </c>
      <c r="O385" s="222" t="n">
        <v>0</v>
      </c>
      <c r="P385" s="222" t="n">
        <v>0</v>
      </c>
      <c r="Q385" s="285" t="n">
        <v>147.107730691057</v>
      </c>
      <c r="R385" s="222" t="n">
        <v>0</v>
      </c>
      <c r="S385" s="286"/>
      <c r="T385" s="223" t="s">
        <v>280</v>
      </c>
      <c r="U385" s="222" t="n">
        <v>0</v>
      </c>
      <c r="V385" s="223" t="n">
        <v>11.222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3</v>
      </c>
      <c r="AF385" s="0" t="n">
        <v>0.89</v>
      </c>
      <c r="AJ385" s="0" t="n">
        <v>0</v>
      </c>
      <c r="AK385" s="288" t="n">
        <v>0.984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.984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4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80</v>
      </c>
      <c r="U386" s="222" t="n">
        <v>0</v>
      </c>
      <c r="V386" s="223" t="n">
        <v>11.222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.984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.984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6</v>
      </c>
      <c r="D387" s="222" t="n">
        <v>6</v>
      </c>
      <c r="E387" s="222" t="s">
        <v>160</v>
      </c>
      <c r="F387" s="222" t="s">
        <v>283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80</v>
      </c>
      <c r="U387" s="222" t="n">
        <v>9.98207E-005</v>
      </c>
      <c r="V387" s="223" t="n">
        <v>0.049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904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904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904</v>
      </c>
      <c r="CP387" s="75"/>
    </row>
    <row r="388" customFormat="false" ht="15" hidden="false" customHeight="false" outlineLevel="0" collapsed="false">
      <c r="A388" s="281" t="n">
        <v>0</v>
      </c>
      <c r="B388" s="222" t="s">
        <v>95</v>
      </c>
      <c r="D388" s="222" t="n">
        <v>6</v>
      </c>
      <c r="E388" s="222" t="s">
        <v>160</v>
      </c>
      <c r="F388" s="222" t="s">
        <v>283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80</v>
      </c>
      <c r="U388" s="222" t="n">
        <v>0.000185248</v>
      </c>
      <c r="V388" s="223" t="n">
        <v>0.036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534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1534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53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6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80</v>
      </c>
      <c r="U389" s="222" t="n">
        <v>0</v>
      </c>
      <c r="V389" s="223" t="n">
        <v>5.3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.991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.991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.98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.98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.98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.98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.98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.98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8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8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.98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.98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.98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.98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8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.98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.98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.98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80</v>
      </c>
      <c r="U406" s="222" t="n">
        <v>0</v>
      </c>
      <c r="V406" s="223" t="n">
        <v>5.3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.991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.991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8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8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8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8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8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8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.98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8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.98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80</v>
      </c>
      <c r="U416" s="222" t="n">
        <v>0</v>
      </c>
      <c r="V416" s="223" t="n">
        <v>5.3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.99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.991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8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.98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.98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.98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.98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.98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.98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.98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.98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.98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.98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.98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.98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8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85.312108980827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155.039656912209</v>
      </c>
      <c r="R431" s="222" t="n">
        <v>0</v>
      </c>
      <c r="S431" s="286"/>
      <c r="T431" s="223" t="s">
        <v>280</v>
      </c>
      <c r="U431" s="222" t="n">
        <v>0</v>
      </c>
      <c r="V431" s="223" t="n">
        <v>5.3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.99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91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80</v>
      </c>
      <c r="U432" s="222" t="n">
        <v>0</v>
      </c>
      <c r="V432" s="223" t="n">
        <v>5.3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.99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.991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91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91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80</v>
      </c>
      <c r="U435" s="222" t="n">
        <v>0</v>
      </c>
      <c r="V435" s="223" t="n">
        <v>5.3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.991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.991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80</v>
      </c>
      <c r="U436" s="222" t="n">
        <v>0</v>
      </c>
      <c r="V436" s="223" t="n">
        <v>5.3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.99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.991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.991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0</v>
      </c>
      <c r="U438" s="222" t="n">
        <v>0</v>
      </c>
      <c r="V438" s="223" t="n">
        <v>5.3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.991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80</v>
      </c>
      <c r="U439" s="222" t="n">
        <v>0</v>
      </c>
      <c r="V439" s="223" t="n">
        <v>5.3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.99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.991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80</v>
      </c>
      <c r="U440" s="222" t="n">
        <v>0</v>
      </c>
      <c r="V440" s="223" t="n">
        <v>5.3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.991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.991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.98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80</v>
      </c>
      <c r="U442" s="222" t="n">
        <v>0</v>
      </c>
      <c r="V442" s="223" t="n">
        <v>5.3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.99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.991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6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80</v>
      </c>
      <c r="U443" s="222" t="n">
        <v>0</v>
      </c>
      <c r="V443" s="223" t="n">
        <v>5.3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91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80</v>
      </c>
      <c r="U444" s="222" t="n">
        <v>0</v>
      </c>
      <c r="V444" s="223" t="n">
        <v>5.3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.991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.991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10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80</v>
      </c>
      <c r="U445" s="222" t="n">
        <v>0</v>
      </c>
      <c r="V445" s="223" t="n">
        <v>5.3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.99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.991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80</v>
      </c>
      <c r="U446" s="222" t="n">
        <v>0</v>
      </c>
      <c r="V446" s="223" t="n">
        <v>5.3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.991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.991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6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.991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80</v>
      </c>
      <c r="U448" s="222" t="n">
        <v>0</v>
      </c>
      <c r="V448" s="223" t="n">
        <v>5.3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.99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91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.991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0</v>
      </c>
      <c r="U450" s="222" t="n">
        <v>0</v>
      </c>
      <c r="V450" s="223" t="n">
        <v>5.3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.991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8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80</v>
      </c>
      <c r="U451" s="222" t="n">
        <v>0</v>
      </c>
      <c r="V451" s="223" t="n">
        <v>11.222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.984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84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80</v>
      </c>
      <c r="U452" s="222" t="n">
        <v>0</v>
      </c>
      <c r="V452" s="223" t="n">
        <v>31.740389698</v>
      </c>
      <c r="W452" s="222" t="s">
        <v>160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1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1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6</v>
      </c>
      <c r="D453" s="222" t="n">
        <v>9</v>
      </c>
      <c r="E453" s="222" t="s">
        <v>160</v>
      </c>
      <c r="F453" s="222" t="s">
        <v>283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80</v>
      </c>
      <c r="U453" s="222" t="n">
        <v>9.98207E-005</v>
      </c>
      <c r="V453" s="223" t="n">
        <v>0.049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138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1388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38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6</v>
      </c>
      <c r="D454" s="222" t="n">
        <v>6</v>
      </c>
      <c r="E454" s="222" t="s">
        <v>160</v>
      </c>
      <c r="F454" s="222" t="s">
        <v>283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80</v>
      </c>
      <c r="U454" s="222" t="n">
        <v>9.98207E-005</v>
      </c>
      <c r="V454" s="223" t="n">
        <v>0.049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1646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1646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646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548.35421457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348.35421457</v>
      </c>
      <c r="R455" s="222" t="n">
        <v>0</v>
      </c>
      <c r="S455" s="286"/>
      <c r="T455" s="223" t="s">
        <v>280</v>
      </c>
      <c r="U455" s="222" t="n">
        <v>0</v>
      </c>
      <c r="V455" s="223" t="n">
        <v>31.740389698</v>
      </c>
      <c r="W455" s="222" t="s">
        <v>160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3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3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3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9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548.35421457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348.35421457</v>
      </c>
      <c r="R456" s="222" t="n">
        <v>0</v>
      </c>
      <c r="S456" s="286"/>
      <c r="T456" s="223" t="s">
        <v>280</v>
      </c>
      <c r="U456" s="222" t="n">
        <v>0</v>
      </c>
      <c r="V456" s="223" t="n">
        <v>31.740389698</v>
      </c>
      <c r="W456" s="222" t="s">
        <v>160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1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6</v>
      </c>
      <c r="D457" s="222" t="n">
        <v>9</v>
      </c>
      <c r="E457" s="222" t="s">
        <v>160</v>
      </c>
      <c r="F457" s="222" t="s">
        <v>283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80</v>
      </c>
      <c r="U457" s="222" t="n">
        <v>9.98207E-005</v>
      </c>
      <c r="V457" s="223" t="n">
        <v>0.049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1524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1524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52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6</v>
      </c>
      <c r="D458" s="222" t="n">
        <v>9</v>
      </c>
      <c r="E458" s="222" t="s">
        <v>160</v>
      </c>
      <c r="F458" s="222" t="s">
        <v>283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80</v>
      </c>
      <c r="U458" s="222" t="n">
        <v>9.98207E-005</v>
      </c>
      <c r="V458" s="223" t="n">
        <v>0.049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2364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2364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236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n">
        <v>9</v>
      </c>
      <c r="E459" s="222" t="s">
        <v>160</v>
      </c>
      <c r="F459" s="222" t="s">
        <v>283</v>
      </c>
      <c r="G459" s="282" t="n">
        <f aca="false">TRUE()</f>
        <v>0</v>
      </c>
      <c r="H459" s="283"/>
      <c r="I459" s="295"/>
      <c r="J459" s="19"/>
      <c r="K459" s="19"/>
      <c r="L459" s="222" t="n">
        <v>1.3221982476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1.1721982476</v>
      </c>
      <c r="R459" s="222" t="n">
        <v>0.413897</v>
      </c>
      <c r="S459" s="286"/>
      <c r="T459" s="223" t="s">
        <v>280</v>
      </c>
      <c r="U459" s="222" t="n">
        <v>0.000185248</v>
      </c>
      <c r="V459" s="223" t="n">
        <v>0.036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270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270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2700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548.35421457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348.35421457</v>
      </c>
      <c r="R460" s="222" t="n">
        <v>0</v>
      </c>
      <c r="S460" s="286"/>
      <c r="T460" s="223" t="s">
        <v>280</v>
      </c>
      <c r="U460" s="222" t="n">
        <v>0</v>
      </c>
      <c r="V460" s="223" t="n">
        <v>31.740389698</v>
      </c>
      <c r="W460" s="222" t="s">
        <v>160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1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80</v>
      </c>
      <c r="U461" s="222" t="n">
        <v>0</v>
      </c>
      <c r="V461" s="223" t="n">
        <v>31.740389698</v>
      </c>
      <c r="W461" s="222" t="s">
        <v>160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1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.98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.98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.98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.98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.98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.98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.98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.98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.98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.98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.98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.98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.98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.98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.98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.98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.98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.98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.98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.98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.98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.98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.98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.98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8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.98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8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.98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.98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.98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.98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.98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8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.98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.98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.98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.98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.98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.98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80</v>
      </c>
      <c r="U501" s="222" t="n">
        <v>0</v>
      </c>
      <c r="V501" s="223" t="n">
        <v>5.3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91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.98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.98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0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80</v>
      </c>
      <c r="U504" s="222" t="n">
        <v>0</v>
      </c>
      <c r="V504" s="223" t="n">
        <v>5.3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.991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.98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.98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.98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.98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.98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.98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3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.98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.98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8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.98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.98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.98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.98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.98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.98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.98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.98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.98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.98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.98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80</v>
      </c>
      <c r="U525" s="222" t="n">
        <v>0</v>
      </c>
      <c r="V525" s="223" t="n">
        <v>5.3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91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.98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.98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.98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.98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.98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.98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.98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.98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4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.98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.98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.98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.98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.98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.98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.98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.98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.98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.98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.98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.98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.98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8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.98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.98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s">
        <v>18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8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.98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.98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.98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.98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.98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8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.98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.98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.98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.98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.98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.98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8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.98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8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.98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.98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4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.98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.98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.98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8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91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.98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8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.98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0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0</v>
      </c>
      <c r="U576" s="222" t="n">
        <v>0</v>
      </c>
      <c r="V576" s="223" t="n">
        <v>5.3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91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6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0</v>
      </c>
      <c r="U577" s="222" t="n">
        <v>0</v>
      </c>
      <c r="V577" s="223" t="n">
        <v>5.3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.991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80</v>
      </c>
      <c r="U578" s="222" t="n">
        <v>0</v>
      </c>
      <c r="V578" s="223" t="n">
        <v>5.3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.991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6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80</v>
      </c>
      <c r="U579" s="222" t="n">
        <v>0</v>
      </c>
      <c r="V579" s="223" t="n">
        <v>5.3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.99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91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80</v>
      </c>
      <c r="U580" s="222" t="n">
        <v>0</v>
      </c>
      <c r="V580" s="223" t="n">
        <v>5.3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91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8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.98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6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80</v>
      </c>
      <c r="U583" s="222" t="n">
        <v>0</v>
      </c>
      <c r="V583" s="223" t="n">
        <v>5.3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.991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.991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.98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80</v>
      </c>
      <c r="U585" s="222" t="n">
        <v>0</v>
      </c>
      <c r="V585" s="223" t="n">
        <v>5.3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.99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.991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80</v>
      </c>
      <c r="U586" s="222" t="n">
        <v>0</v>
      </c>
      <c r="V586" s="223" t="n">
        <v>5.3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.991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.991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.98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8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8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80</v>
      </c>
      <c r="U589" s="222" t="n">
        <v>0</v>
      </c>
      <c r="V589" s="223" t="n">
        <v>5.3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91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.98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.98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.98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.98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.98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.98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80</v>
      </c>
      <c r="U596" s="222" t="n">
        <v>0</v>
      </c>
      <c r="V596" s="223" t="n">
        <v>5.3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.99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.991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.98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80</v>
      </c>
      <c r="U598" s="222" t="n">
        <v>0</v>
      </c>
      <c r="V598" s="223" t="n">
        <v>5.3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.991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80</v>
      </c>
      <c r="U599" s="222" t="n">
        <v>0</v>
      </c>
      <c r="V599" s="223" t="n">
        <v>5.3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.99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.991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4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80</v>
      </c>
      <c r="U600" s="222" t="n">
        <v>0</v>
      </c>
      <c r="V600" s="223" t="n">
        <v>5.3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.99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91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80</v>
      </c>
      <c r="U601" s="222" t="n">
        <v>0</v>
      </c>
      <c r="V601" s="223" t="n">
        <v>5.3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.99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.991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80</v>
      </c>
      <c r="U602" s="222" t="n">
        <v>0</v>
      </c>
      <c r="V602" s="223" t="n">
        <v>5.3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.99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.991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.98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6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80</v>
      </c>
      <c r="U604" s="222" t="n">
        <v>0</v>
      </c>
      <c r="V604" s="223" t="n">
        <v>5.3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.99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91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6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80</v>
      </c>
      <c r="U605" s="222" t="n">
        <v>0</v>
      </c>
      <c r="V605" s="223" t="n">
        <v>5.3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.99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.991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80</v>
      </c>
      <c r="U606" s="222" t="n">
        <v>0</v>
      </c>
      <c r="V606" s="223" t="n">
        <v>5.3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.991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6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80</v>
      </c>
      <c r="U607" s="222" t="n">
        <v>0</v>
      </c>
      <c r="V607" s="223" t="n">
        <v>5.3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.99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.991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80</v>
      </c>
      <c r="U608" s="222" t="n">
        <v>0</v>
      </c>
      <c r="V608" s="223" t="n">
        <v>5.3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.99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.991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85.312108980827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155.039656912209</v>
      </c>
      <c r="R609" s="222" t="n">
        <v>0</v>
      </c>
      <c r="S609" s="286"/>
      <c r="T609" s="223" t="s">
        <v>280</v>
      </c>
      <c r="U609" s="222" t="n">
        <v>0</v>
      </c>
      <c r="V609" s="223" t="n">
        <v>5.3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.991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.991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80</v>
      </c>
      <c r="U610" s="222" t="n">
        <v>0</v>
      </c>
      <c r="V610" s="223" t="n">
        <v>5.3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.99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.991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0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80</v>
      </c>
      <c r="U611" s="222" t="n">
        <v>0</v>
      </c>
      <c r="V611" s="223" t="n">
        <v>5.3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.99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91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0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80</v>
      </c>
      <c r="U612" s="222" t="n">
        <v>0</v>
      </c>
      <c r="V612" s="223" t="n">
        <v>5.3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.991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.991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7</v>
      </c>
      <c r="D613" s="222" t="n">
        <v>10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479.52</v>
      </c>
      <c r="M613" s="222" t="n">
        <v>100</v>
      </c>
      <c r="N613" s="222" t="n">
        <v>0</v>
      </c>
      <c r="O613" s="222" t="n">
        <v>0</v>
      </c>
      <c r="P613" s="222" t="n">
        <v>0</v>
      </c>
      <c r="Q613" s="285" t="n">
        <v>379.52</v>
      </c>
      <c r="R613" s="222" t="n">
        <v>0</v>
      </c>
      <c r="S613" s="286"/>
      <c r="T613" s="223" t="s">
        <v>280</v>
      </c>
      <c r="U613" s="222" t="n">
        <v>0</v>
      </c>
      <c r="V613" s="223" t="n">
        <v>27.440243161</v>
      </c>
      <c r="W613" s="222" t="s">
        <v>160</v>
      </c>
      <c r="X613" s="287"/>
      <c r="Y613" s="222" t="s">
        <v>282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1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1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.98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80</v>
      </c>
      <c r="U615" s="222" t="n">
        <v>0</v>
      </c>
      <c r="V615" s="223" t="n">
        <v>5.3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.99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.991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s">
        <v>189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77.595535569106</v>
      </c>
      <c r="M616" s="222" t="n">
        <v>30.4878048780488</v>
      </c>
      <c r="N616" s="222" t="n">
        <v>0</v>
      </c>
      <c r="O616" s="222" t="n">
        <v>0</v>
      </c>
      <c r="P616" s="222" t="n">
        <v>0</v>
      </c>
      <c r="Q616" s="285" t="n">
        <v>147.107730691057</v>
      </c>
      <c r="R616" s="222" t="n">
        <v>0</v>
      </c>
      <c r="S616" s="286"/>
      <c r="T616" s="223" t="s">
        <v>280</v>
      </c>
      <c r="U616" s="222" t="n">
        <v>0</v>
      </c>
      <c r="V616" s="223" t="n">
        <v>11.222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3</v>
      </c>
      <c r="AF616" s="0" t="n">
        <v>0.89</v>
      </c>
      <c r="AJ616" s="0" t="n">
        <v>0</v>
      </c>
      <c r="AK616" s="288" t="n">
        <v>0.984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.984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.98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80</v>
      </c>
      <c r="U618" s="222" t="n">
        <v>0</v>
      </c>
      <c r="V618" s="223" t="n">
        <v>5.3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.991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91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6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80</v>
      </c>
      <c r="U619" s="222" t="n">
        <v>0</v>
      </c>
      <c r="V619" s="223" t="n">
        <v>5.3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.99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.991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8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10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77.595535569106</v>
      </c>
      <c r="M623" s="222" t="n">
        <v>30.4878048780488</v>
      </c>
      <c r="N623" s="222" t="n">
        <v>0</v>
      </c>
      <c r="O623" s="222" t="n">
        <v>0</v>
      </c>
      <c r="P623" s="222" t="n">
        <v>0</v>
      </c>
      <c r="Q623" s="285" t="n">
        <v>147.107730691057</v>
      </c>
      <c r="R623" s="222" t="n">
        <v>0</v>
      </c>
      <c r="S623" s="286"/>
      <c r="T623" s="223" t="s">
        <v>280</v>
      </c>
      <c r="U623" s="222" t="n">
        <v>0</v>
      </c>
      <c r="V623" s="223" t="n">
        <v>11.222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9</v>
      </c>
      <c r="AJ623" s="0" t="n">
        <v>0</v>
      </c>
      <c r="AK623" s="288" t="n">
        <v>0.984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4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15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80</v>
      </c>
      <c r="U624" s="222" t="n">
        <v>0</v>
      </c>
      <c r="V624" s="223" t="n">
        <v>31.740389698</v>
      </c>
      <c r="W624" s="222" t="s">
        <v>160</v>
      </c>
      <c r="X624" s="287"/>
      <c r="Y624" s="222" t="s">
        <v>282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1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1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85.312108980827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155.039656912209</v>
      </c>
      <c r="R628" s="222" t="n">
        <v>0</v>
      </c>
      <c r="S628" s="286"/>
      <c r="T628" s="223" t="s">
        <v>280</v>
      </c>
      <c r="U628" s="222" t="n">
        <v>0</v>
      </c>
      <c r="V628" s="223" t="n">
        <v>5.3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.991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91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8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6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5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.98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80</v>
      </c>
      <c r="U640" s="222" t="n">
        <v>0</v>
      </c>
      <c r="V640" s="223" t="n">
        <v>5.3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.991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91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6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.991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s">
        <v>189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80</v>
      </c>
      <c r="U642" s="222" t="n">
        <v>0</v>
      </c>
      <c r="V642" s="223" t="n">
        <v>5.3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.99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.991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185.312108980827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155.039656912209</v>
      </c>
      <c r="R643" s="222" t="n">
        <v>0</v>
      </c>
      <c r="S643" s="286"/>
      <c r="T643" s="223" t="s">
        <v>280</v>
      </c>
      <c r="U643" s="222" t="n">
        <v>0</v>
      </c>
      <c r="V643" s="223" t="n">
        <v>5.3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.991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.991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6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91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0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80</v>
      </c>
      <c r="U645" s="222" t="n">
        <v>0</v>
      </c>
      <c r="V645" s="223" t="n">
        <v>5.3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.99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91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80</v>
      </c>
      <c r="U646" s="222" t="n">
        <v>0</v>
      </c>
      <c r="V646" s="223" t="n">
        <v>5.3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.99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.991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10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80</v>
      </c>
      <c r="U647" s="222" t="n">
        <v>0</v>
      </c>
      <c r="V647" s="223" t="n">
        <v>5.3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.99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.991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s">
        <v>18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80</v>
      </c>
      <c r="U648" s="222" t="n">
        <v>0</v>
      </c>
      <c r="V648" s="223" t="n">
        <v>5.3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.991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.991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.991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0</v>
      </c>
      <c r="U650" s="222" t="n">
        <v>0</v>
      </c>
      <c r="V650" s="223" t="n">
        <v>5.3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.991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.98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n">
        <v>6</v>
      </c>
      <c r="E652" s="222" t="s">
        <v>160</v>
      </c>
      <c r="F652" s="222" t="s">
        <v>283</v>
      </c>
      <c r="G652" s="282" t="n">
        <f aca="false">TRUE()</f>
        <v>0</v>
      </c>
      <c r="H652" s="283"/>
      <c r="I652" s="295"/>
      <c r="J652" s="19"/>
      <c r="K652" s="19"/>
      <c r="L652" s="222" t="n">
        <v>1.3221982476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1.1721982476</v>
      </c>
      <c r="R652" s="222" t="n">
        <v>0.413897</v>
      </c>
      <c r="S652" s="286"/>
      <c r="T652" s="223" t="s">
        <v>280</v>
      </c>
      <c r="U652" s="222" t="n">
        <v>0.000185248</v>
      </c>
      <c r="V652" s="223" t="n">
        <v>0.036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20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20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20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6</v>
      </c>
      <c r="D653" s="222" t="n">
        <v>6</v>
      </c>
      <c r="E653" s="222" t="s">
        <v>160</v>
      </c>
      <c r="F653" s="222" t="s">
        <v>283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80</v>
      </c>
      <c r="U653" s="222" t="n">
        <v>9.98207E-005</v>
      </c>
      <c r="V653" s="223" t="n">
        <v>0.049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1753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1753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753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80</v>
      </c>
      <c r="U654" s="222" t="n">
        <v>0</v>
      </c>
      <c r="V654" s="223" t="n">
        <v>5.3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.991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91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16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177.595535569106</v>
      </c>
      <c r="M655" s="222" t="n">
        <v>30.4878048780488</v>
      </c>
      <c r="N655" s="222" t="n">
        <v>0</v>
      </c>
      <c r="O655" s="222" t="n">
        <v>0</v>
      </c>
      <c r="P655" s="222" t="n">
        <v>0</v>
      </c>
      <c r="Q655" s="285" t="n">
        <v>147.107730691057</v>
      </c>
      <c r="R655" s="222" t="n">
        <v>0</v>
      </c>
      <c r="S655" s="286"/>
      <c r="T655" s="223" t="s">
        <v>280</v>
      </c>
      <c r="U655" s="222" t="n">
        <v>0</v>
      </c>
      <c r="V655" s="223" t="n">
        <v>11.222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3</v>
      </c>
      <c r="AF655" s="0" t="n">
        <v>0.89</v>
      </c>
      <c r="AJ655" s="0" t="n">
        <v>0</v>
      </c>
      <c r="AK655" s="288" t="n">
        <v>0.984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4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4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16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80</v>
      </c>
      <c r="U656" s="222" t="n">
        <v>0</v>
      </c>
      <c r="V656" s="223" t="n">
        <v>31.740389698</v>
      </c>
      <c r="W656" s="222" t="s">
        <v>160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1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1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80</v>
      </c>
      <c r="U657" s="222" t="n">
        <v>0</v>
      </c>
      <c r="V657" s="223" t="n">
        <v>5.3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.99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91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10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548.35421457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348.35421457</v>
      </c>
      <c r="R658" s="222" t="n">
        <v>0</v>
      </c>
      <c r="S658" s="286"/>
      <c r="T658" s="223" t="s">
        <v>280</v>
      </c>
      <c r="U658" s="222" t="n">
        <v>0</v>
      </c>
      <c r="V658" s="223" t="n">
        <v>31.740389698</v>
      </c>
      <c r="W658" s="222" t="s">
        <v>160</v>
      </c>
      <c r="X658" s="287"/>
      <c r="Y658" s="222" t="s">
        <v>282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1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6</v>
      </c>
      <c r="D659" s="222" t="n">
        <v>6</v>
      </c>
      <c r="E659" s="222" t="s">
        <v>160</v>
      </c>
      <c r="F659" s="222" t="s">
        <v>283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80</v>
      </c>
      <c r="U659" s="222" t="n">
        <v>9.98207E-005</v>
      </c>
      <c r="V659" s="223" t="n">
        <v>0.049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1387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1387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387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8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548.35421457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348.35421457</v>
      </c>
      <c r="R660" s="222" t="n">
        <v>0</v>
      </c>
      <c r="S660" s="286"/>
      <c r="T660" s="223" t="s">
        <v>280</v>
      </c>
      <c r="U660" s="222" t="n">
        <v>0</v>
      </c>
      <c r="V660" s="223" t="n">
        <v>31.740389698</v>
      </c>
      <c r="W660" s="222" t="s">
        <v>160</v>
      </c>
      <c r="X660" s="287"/>
      <c r="Y660" s="222" t="s">
        <v>282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1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1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6</v>
      </c>
      <c r="D661" s="222" t="n">
        <v>9</v>
      </c>
      <c r="E661" s="222" t="s">
        <v>160</v>
      </c>
      <c r="F661" s="222" t="s">
        <v>283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80</v>
      </c>
      <c r="U661" s="222" t="n">
        <v>9.98206E-005</v>
      </c>
      <c r="V661" s="223" t="n">
        <v>0.049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133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133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330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0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80</v>
      </c>
      <c r="U662" s="222" t="n">
        <v>0</v>
      </c>
      <c r="V662" s="223" t="n">
        <v>31.740389698</v>
      </c>
      <c r="W662" s="222" t="s">
        <v>160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1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1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6</v>
      </c>
      <c r="D663" s="222" t="n">
        <v>16</v>
      </c>
      <c r="E663" s="222" t="s">
        <v>160</v>
      </c>
      <c r="F663" s="222" t="s">
        <v>283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80</v>
      </c>
      <c r="U663" s="222" t="n">
        <v>9.98207E-005</v>
      </c>
      <c r="V663" s="223" t="n">
        <v>0.049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1202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1202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202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16</v>
      </c>
      <c r="E664" s="222" t="s">
        <v>160</v>
      </c>
      <c r="F664" s="222" t="s">
        <v>283</v>
      </c>
      <c r="G664" s="282" t="n">
        <f aca="false">TRUE()</f>
        <v>0</v>
      </c>
      <c r="H664" s="283"/>
      <c r="I664" s="295"/>
      <c r="J664" s="19"/>
      <c r="K664" s="19"/>
      <c r="L664" s="222" t="n">
        <v>1.3221982476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1.1721982476</v>
      </c>
      <c r="R664" s="222" t="n">
        <v>0.413897</v>
      </c>
      <c r="S664" s="286"/>
      <c r="T664" s="223" t="s">
        <v>280</v>
      </c>
      <c r="U664" s="222" t="n">
        <v>0.000185248</v>
      </c>
      <c r="V664" s="223" t="n">
        <v>0.036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975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975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975</v>
      </c>
      <c r="CP664" s="75"/>
    </row>
    <row r="665" customFormat="false" ht="15" hidden="false" customHeight="false" outlineLevel="0" collapsed="false">
      <c r="A665" s="281" t="n">
        <v>0</v>
      </c>
      <c r="B665" s="222" t="s">
        <v>96</v>
      </c>
      <c r="D665" s="222" t="n">
        <v>9</v>
      </c>
      <c r="E665" s="222" t="s">
        <v>160</v>
      </c>
      <c r="F665" s="222" t="s">
        <v>283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80</v>
      </c>
      <c r="U665" s="222" t="n">
        <v>9.98207E-005</v>
      </c>
      <c r="V665" s="223" t="n">
        <v>0.049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105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105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050</v>
      </c>
      <c r="CP665" s="75"/>
    </row>
    <row r="666" customFormat="false" ht="15" hidden="false" customHeight="false" outlineLevel="0" collapsed="false">
      <c r="A666" s="281" t="n">
        <v>0</v>
      </c>
      <c r="B666" s="222" t="s">
        <v>96</v>
      </c>
      <c r="D666" s="222" t="n">
        <v>9</v>
      </c>
      <c r="E666" s="222" t="s">
        <v>160</v>
      </c>
      <c r="F666" s="222" t="s">
        <v>283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80</v>
      </c>
      <c r="U666" s="222" t="n">
        <v>9.98206E-005</v>
      </c>
      <c r="V666" s="223" t="n">
        <v>0.049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1351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1351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35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9</v>
      </c>
      <c r="E667" s="222" t="s">
        <v>160</v>
      </c>
      <c r="F667" s="222" t="s">
        <v>283</v>
      </c>
      <c r="G667" s="282" t="n">
        <f aca="false">TRUE()</f>
        <v>0</v>
      </c>
      <c r="H667" s="283"/>
      <c r="I667" s="295"/>
      <c r="J667" s="19"/>
      <c r="K667" s="19"/>
      <c r="L667" s="222" t="n">
        <v>1.3221982476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1.1721982476</v>
      </c>
      <c r="R667" s="222" t="n">
        <v>0.413897</v>
      </c>
      <c r="S667" s="286"/>
      <c r="T667" s="223" t="s">
        <v>280</v>
      </c>
      <c r="U667" s="222" t="n">
        <v>0.000185248</v>
      </c>
      <c r="V667" s="223" t="n">
        <v>0.036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67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67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67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6</v>
      </c>
      <c r="D668" s="222" t="n">
        <v>10</v>
      </c>
      <c r="E668" s="222" t="s">
        <v>160</v>
      </c>
      <c r="F668" s="222" t="s">
        <v>283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80</v>
      </c>
      <c r="U668" s="222" t="n">
        <v>9.98207E-005</v>
      </c>
      <c r="V668" s="223" t="n">
        <v>0.049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816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816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81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6</v>
      </c>
      <c r="D669" s="222" t="n">
        <v>10</v>
      </c>
      <c r="E669" s="222" t="s">
        <v>160</v>
      </c>
      <c r="F669" s="222" t="s">
        <v>283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80</v>
      </c>
      <c r="U669" s="222" t="n">
        <v>9.98206E-005</v>
      </c>
      <c r="V669" s="223" t="n">
        <v>0.049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175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175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750</v>
      </c>
      <c r="CP669" s="75"/>
    </row>
    <row r="670" customFormat="false" ht="15" hidden="false" customHeight="false" outlineLevel="0" collapsed="false">
      <c r="A670" s="281" t="n">
        <v>0</v>
      </c>
      <c r="B670" s="222" t="s">
        <v>96</v>
      </c>
      <c r="D670" s="222" t="n">
        <v>10</v>
      </c>
      <c r="E670" s="222" t="s">
        <v>160</v>
      </c>
      <c r="F670" s="222" t="s">
        <v>283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80</v>
      </c>
      <c r="U670" s="222" t="n">
        <v>9.98207E-005</v>
      </c>
      <c r="V670" s="223" t="n">
        <v>0.049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125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125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25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10</v>
      </c>
      <c r="E671" s="222" t="s">
        <v>160</v>
      </c>
      <c r="F671" s="222" t="s">
        <v>283</v>
      </c>
      <c r="G671" s="282" t="n">
        <f aca="false">TRUE()</f>
        <v>0</v>
      </c>
      <c r="H671" s="283"/>
      <c r="I671" s="295"/>
      <c r="J671" s="19"/>
      <c r="K671" s="19"/>
      <c r="L671" s="222" t="n">
        <v>1.3221982476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1.1721982476</v>
      </c>
      <c r="R671" s="222" t="n">
        <v>0.413897</v>
      </c>
      <c r="S671" s="286"/>
      <c r="T671" s="223" t="s">
        <v>280</v>
      </c>
      <c r="U671" s="222" t="n">
        <v>0.000185248</v>
      </c>
      <c r="V671" s="223" t="n">
        <v>0.036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108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1088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08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6</v>
      </c>
      <c r="D672" s="222" t="n">
        <v>6</v>
      </c>
      <c r="E672" s="222" t="s">
        <v>160</v>
      </c>
      <c r="F672" s="222" t="s">
        <v>283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80</v>
      </c>
      <c r="U672" s="222" t="n">
        <v>9.98207E-005</v>
      </c>
      <c r="V672" s="223" t="n">
        <v>0.049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2396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2396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239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6</v>
      </c>
      <c r="E673" s="222" t="s">
        <v>160</v>
      </c>
      <c r="F673" s="222" t="s">
        <v>283</v>
      </c>
      <c r="G673" s="282" t="n">
        <f aca="false">TRUE()</f>
        <v>0</v>
      </c>
      <c r="H673" s="283"/>
      <c r="I673" s="295"/>
      <c r="J673" s="19"/>
      <c r="K673" s="19"/>
      <c r="L673" s="222" t="n">
        <v>1.3221982476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1.1721982476</v>
      </c>
      <c r="R673" s="222" t="n">
        <v>0.413897</v>
      </c>
      <c r="S673" s="286"/>
      <c r="T673" s="223" t="s">
        <v>280</v>
      </c>
      <c r="U673" s="222" t="n">
        <v>0.000185248</v>
      </c>
      <c r="V673" s="223" t="n">
        <v>0.036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297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2971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297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6</v>
      </c>
      <c r="D674" s="222" t="n">
        <v>9</v>
      </c>
      <c r="E674" s="222" t="s">
        <v>160</v>
      </c>
      <c r="F674" s="222" t="s">
        <v>283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80</v>
      </c>
      <c r="U674" s="222" t="n">
        <v>9.98207E-005</v>
      </c>
      <c r="V674" s="223" t="n">
        <v>0.049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585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585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585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9</v>
      </c>
      <c r="E675" s="222" t="s">
        <v>160</v>
      </c>
      <c r="F675" s="222" t="s">
        <v>283</v>
      </c>
      <c r="G675" s="282" t="n">
        <f aca="false">TRUE()</f>
        <v>0</v>
      </c>
      <c r="H675" s="283"/>
      <c r="I675" s="295"/>
      <c r="J675" s="19"/>
      <c r="K675" s="19"/>
      <c r="L675" s="222" t="n">
        <v>1.3221982476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1.1721982476</v>
      </c>
      <c r="R675" s="222" t="n">
        <v>0.413897</v>
      </c>
      <c r="S675" s="286"/>
      <c r="T675" s="223" t="s">
        <v>280</v>
      </c>
      <c r="U675" s="222" t="n">
        <v>0.000185248</v>
      </c>
      <c r="V675" s="223" t="n">
        <v>0.036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58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58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58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9</v>
      </c>
      <c r="E676" s="222" t="s">
        <v>160</v>
      </c>
      <c r="F676" s="222" t="s">
        <v>283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80</v>
      </c>
      <c r="U676" s="222" t="n">
        <v>9.98207E-005</v>
      </c>
      <c r="V676" s="223" t="n">
        <v>0.049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200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200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2000</v>
      </c>
      <c r="CP676" s="75"/>
    </row>
    <row r="677" customFormat="false" ht="15" hidden="false" customHeight="false" outlineLevel="0" collapsed="false">
      <c r="A677" s="281" t="n">
        <v>0</v>
      </c>
      <c r="B677" s="222" t="s">
        <v>96</v>
      </c>
      <c r="D677" s="222" t="n">
        <v>9</v>
      </c>
      <c r="E677" s="222" t="s">
        <v>160</v>
      </c>
      <c r="F677" s="222" t="s">
        <v>283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80</v>
      </c>
      <c r="U677" s="222" t="n">
        <v>9.98207E-005</v>
      </c>
      <c r="V677" s="223" t="n">
        <v>0.049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110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110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100</v>
      </c>
      <c r="CP677" s="75"/>
    </row>
    <row r="678" customFormat="false" ht="15" hidden="false" customHeight="false" outlineLevel="0" collapsed="false">
      <c r="A678" s="281" t="n">
        <v>0</v>
      </c>
      <c r="B678" s="222" t="s">
        <v>96</v>
      </c>
      <c r="D678" s="222" t="n">
        <v>9</v>
      </c>
      <c r="E678" s="222" t="s">
        <v>160</v>
      </c>
      <c r="F678" s="222" t="s">
        <v>283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80</v>
      </c>
      <c r="U678" s="222" t="n">
        <v>9.98207E-005</v>
      </c>
      <c r="V678" s="223" t="n">
        <v>0.049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672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672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672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9</v>
      </c>
      <c r="E679" s="222" t="s">
        <v>160</v>
      </c>
      <c r="F679" s="222" t="s">
        <v>283</v>
      </c>
      <c r="G679" s="282" t="n">
        <f aca="false">TRUE()</f>
        <v>0</v>
      </c>
      <c r="H679" s="283"/>
      <c r="I679" s="295"/>
      <c r="J679" s="19"/>
      <c r="K679" s="19"/>
      <c r="L679" s="222" t="n">
        <v>1.3221982476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1.1721982476</v>
      </c>
      <c r="R679" s="222" t="n">
        <v>0.413897</v>
      </c>
      <c r="S679" s="286"/>
      <c r="T679" s="223" t="s">
        <v>280</v>
      </c>
      <c r="U679" s="222" t="n">
        <v>0.000185248</v>
      </c>
      <c r="V679" s="223" t="n">
        <v>0.036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1569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1569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569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6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177.595535569106</v>
      </c>
      <c r="M680" s="222" t="n">
        <v>30.4878048780488</v>
      </c>
      <c r="N680" s="222" t="n">
        <v>0</v>
      </c>
      <c r="O680" s="222" t="n">
        <v>0</v>
      </c>
      <c r="P680" s="222" t="n">
        <v>0</v>
      </c>
      <c r="Q680" s="285" t="n">
        <v>147.107730691057</v>
      </c>
      <c r="R680" s="222" t="n">
        <v>0</v>
      </c>
      <c r="S680" s="286"/>
      <c r="T680" s="223" t="s">
        <v>280</v>
      </c>
      <c r="U680" s="222" t="n">
        <v>0</v>
      </c>
      <c r="V680" s="223" t="n">
        <v>11.222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3</v>
      </c>
      <c r="AF680" s="0" t="n">
        <v>0.89</v>
      </c>
      <c r="AJ680" s="0" t="n">
        <v>0</v>
      </c>
      <c r="AK680" s="288" t="n">
        <v>0.984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.984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4</v>
      </c>
      <c r="CP680" s="75"/>
    </row>
    <row r="681" customFormat="false" ht="15" hidden="false" customHeight="false" outlineLevel="0" collapsed="false">
      <c r="A681" s="281" t="n">
        <v>0</v>
      </c>
      <c r="B681" s="222" t="s">
        <v>96</v>
      </c>
      <c r="D681" s="222" t="n">
        <v>6</v>
      </c>
      <c r="E681" s="222" t="s">
        <v>160</v>
      </c>
      <c r="F681" s="222" t="s">
        <v>283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80</v>
      </c>
      <c r="U681" s="222" t="n">
        <v>9.98207E-005</v>
      </c>
      <c r="V681" s="223" t="n">
        <v>0.049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1144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1144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144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6</v>
      </c>
      <c r="E682" s="222" t="s">
        <v>160</v>
      </c>
      <c r="F682" s="222" t="s">
        <v>283</v>
      </c>
      <c r="G682" s="282" t="n">
        <f aca="false">TRUE()</f>
        <v>0</v>
      </c>
      <c r="H682" s="283"/>
      <c r="I682" s="295"/>
      <c r="J682" s="19"/>
      <c r="K682" s="19"/>
      <c r="L682" s="222" t="n">
        <v>1.3221982476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1.1721982476</v>
      </c>
      <c r="R682" s="222" t="n">
        <v>0.413897</v>
      </c>
      <c r="S682" s="286"/>
      <c r="T682" s="223" t="s">
        <v>280</v>
      </c>
      <c r="U682" s="222" t="n">
        <v>0.000185248</v>
      </c>
      <c r="V682" s="223" t="n">
        <v>0.036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794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794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794</v>
      </c>
      <c r="CP682" s="75"/>
    </row>
    <row r="683" customFormat="false" ht="15" hidden="false" customHeight="false" outlineLevel="0" collapsed="false">
      <c r="A683" s="281" t="n">
        <v>0</v>
      </c>
      <c r="B683" s="222" t="s">
        <v>96</v>
      </c>
      <c r="D683" s="222" t="n">
        <v>8</v>
      </c>
      <c r="E683" s="222" t="s">
        <v>160</v>
      </c>
      <c r="F683" s="222" t="s">
        <v>283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80</v>
      </c>
      <c r="U683" s="222" t="n">
        <v>9.98207E-005</v>
      </c>
      <c r="V683" s="223" t="n">
        <v>0.049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140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140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40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8</v>
      </c>
      <c r="E684" s="222" t="s">
        <v>160</v>
      </c>
      <c r="F684" s="222" t="s">
        <v>283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80</v>
      </c>
      <c r="U684" s="222" t="n">
        <v>0.000185248</v>
      </c>
      <c r="V684" s="223" t="n">
        <v>0.036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952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952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952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10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548.35421457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348.35421457</v>
      </c>
      <c r="R685" s="222" t="n">
        <v>0</v>
      </c>
      <c r="S685" s="286"/>
      <c r="T685" s="223" t="s">
        <v>280</v>
      </c>
      <c r="U685" s="222" t="n">
        <v>0</v>
      </c>
      <c r="V685" s="223" t="n">
        <v>31.740389698</v>
      </c>
      <c r="W685" s="222" t="s">
        <v>160</v>
      </c>
      <c r="X685" s="287"/>
      <c r="Y685" s="222" t="s">
        <v>282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1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1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6</v>
      </c>
      <c r="D686" s="222" t="n">
        <v>9</v>
      </c>
      <c r="E686" s="222" t="s">
        <v>160</v>
      </c>
      <c r="F686" s="222" t="s">
        <v>283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80</v>
      </c>
      <c r="U686" s="222" t="n">
        <v>9.98206E-005</v>
      </c>
      <c r="V686" s="223" t="n">
        <v>0.049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72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72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72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5</v>
      </c>
      <c r="D687" s="222" t="n">
        <v>9</v>
      </c>
      <c r="E687" s="222" t="s">
        <v>160</v>
      </c>
      <c r="F687" s="222" t="s">
        <v>283</v>
      </c>
      <c r="G687" s="282" t="n">
        <f aca="false">TRUE()</f>
        <v>0</v>
      </c>
      <c r="H687" s="283"/>
      <c r="I687" s="295"/>
      <c r="J687" s="19"/>
      <c r="K687" s="19"/>
      <c r="L687" s="222" t="n">
        <v>1.3221982476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1.1721982476</v>
      </c>
      <c r="R687" s="222" t="n">
        <v>0.413897</v>
      </c>
      <c r="S687" s="286"/>
      <c r="T687" s="223" t="s">
        <v>280</v>
      </c>
      <c r="U687" s="222" t="n">
        <v>0.000185248</v>
      </c>
      <c r="V687" s="223" t="n">
        <v>0.036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174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174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74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80</v>
      </c>
      <c r="U688" s="222" t="n">
        <v>0</v>
      </c>
      <c r="V688" s="223" t="n">
        <v>31.740389698</v>
      </c>
      <c r="W688" s="222" t="s">
        <v>160</v>
      </c>
      <c r="X688" s="287"/>
      <c r="Y688" s="222" t="s">
        <v>282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1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5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548.35421457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348.35421457</v>
      </c>
      <c r="R689" s="222" t="n">
        <v>0</v>
      </c>
      <c r="S689" s="286"/>
      <c r="T689" s="223" t="s">
        <v>280</v>
      </c>
      <c r="U689" s="222" t="n">
        <v>0</v>
      </c>
      <c r="V689" s="223" t="n">
        <v>31.740389698</v>
      </c>
      <c r="W689" s="222" t="s">
        <v>160</v>
      </c>
      <c r="X689" s="287"/>
      <c r="Y689" s="222" t="s">
        <v>282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1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.991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6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80</v>
      </c>
      <c r="U691" s="222" t="n">
        <v>0</v>
      </c>
      <c r="V691" s="223" t="n">
        <v>31.740389698</v>
      </c>
      <c r="W691" s="222" t="s">
        <v>160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1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80</v>
      </c>
      <c r="U692" s="222" t="n">
        <v>0</v>
      </c>
      <c r="V692" s="223" t="n">
        <v>5.3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.991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.991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s">
        <v>18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77.595535569106</v>
      </c>
      <c r="M693" s="222" t="n">
        <v>30.4878048780488</v>
      </c>
      <c r="N693" s="222" t="n">
        <v>0</v>
      </c>
      <c r="O693" s="222" t="n">
        <v>0</v>
      </c>
      <c r="P693" s="222" t="n">
        <v>0</v>
      </c>
      <c r="Q693" s="285" t="n">
        <v>147.107730691057</v>
      </c>
      <c r="R693" s="222" t="n">
        <v>0</v>
      </c>
      <c r="S693" s="286"/>
      <c r="T693" s="223" t="s">
        <v>280</v>
      </c>
      <c r="U693" s="222" t="n">
        <v>0</v>
      </c>
      <c r="V693" s="223" t="n">
        <v>11.222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9</v>
      </c>
      <c r="AJ693" s="0" t="n">
        <v>0</v>
      </c>
      <c r="AK693" s="288" t="n">
        <v>0.984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.984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4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0</v>
      </c>
      <c r="U694" s="222" t="n">
        <v>0</v>
      </c>
      <c r="V694" s="223" t="n">
        <v>5.3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.991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6</v>
      </c>
      <c r="D695" s="222" t="n">
        <v>9</v>
      </c>
      <c r="E695" s="222" t="s">
        <v>160</v>
      </c>
      <c r="F695" s="222" t="s">
        <v>283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80</v>
      </c>
      <c r="U695" s="222" t="n">
        <v>9.98207E-005</v>
      </c>
      <c r="V695" s="223" t="n">
        <v>0.049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220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220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20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10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80</v>
      </c>
      <c r="U696" s="222" t="n">
        <v>0</v>
      </c>
      <c r="V696" s="223" t="n">
        <v>31.740389698</v>
      </c>
      <c r="W696" s="222" t="s">
        <v>160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1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80</v>
      </c>
      <c r="U697" s="222" t="n">
        <v>0</v>
      </c>
      <c r="V697" s="223" t="n">
        <v>5.3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.991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.991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6</v>
      </c>
      <c r="D699" s="222" t="n">
        <v>8</v>
      </c>
      <c r="E699" s="222" t="s">
        <v>160</v>
      </c>
      <c r="F699" s="222" t="s">
        <v>283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80</v>
      </c>
      <c r="U699" s="222" t="n">
        <v>9.98207E-005</v>
      </c>
      <c r="V699" s="223" t="n">
        <v>0.049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1884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1884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884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8</v>
      </c>
      <c r="E700" s="222" t="s">
        <v>160</v>
      </c>
      <c r="F700" s="222" t="s">
        <v>283</v>
      </c>
      <c r="G700" s="282" t="n">
        <f aca="false">TRUE()</f>
        <v>0</v>
      </c>
      <c r="H700" s="283"/>
      <c r="I700" s="295"/>
      <c r="J700" s="19"/>
      <c r="K700" s="19"/>
      <c r="L700" s="222" t="n">
        <v>1.3221982476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1.1721982476</v>
      </c>
      <c r="R700" s="222" t="n">
        <v>0.413897</v>
      </c>
      <c r="S700" s="286"/>
      <c r="T700" s="223" t="s">
        <v>280</v>
      </c>
      <c r="U700" s="222" t="n">
        <v>0.000185248</v>
      </c>
      <c r="V700" s="223" t="n">
        <v>0.036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127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1278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27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6</v>
      </c>
      <c r="D701" s="222" t="n">
        <v>8</v>
      </c>
      <c r="E701" s="222" t="s">
        <v>160</v>
      </c>
      <c r="F701" s="222" t="s">
        <v>283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80</v>
      </c>
      <c r="U701" s="222" t="n">
        <v>9.98207E-005</v>
      </c>
      <c r="V701" s="223" t="n">
        <v>0.049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226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226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2260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80</v>
      </c>
      <c r="U702" s="222" t="n">
        <v>0</v>
      </c>
      <c r="V702" s="223" t="n">
        <v>5.3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.991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.991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80</v>
      </c>
      <c r="U703" s="222" t="n">
        <v>0</v>
      </c>
      <c r="V703" s="223" t="n">
        <v>5.3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.991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.991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80</v>
      </c>
      <c r="U704" s="222" t="n">
        <v>0</v>
      </c>
      <c r="V704" s="223" t="n">
        <v>5.3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.991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.991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85.312108980827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155.039656912209</v>
      </c>
      <c r="R705" s="222" t="n">
        <v>0</v>
      </c>
      <c r="S705" s="286"/>
      <c r="T705" s="223" t="s">
        <v>280</v>
      </c>
      <c r="U705" s="222" t="n">
        <v>0</v>
      </c>
      <c r="V705" s="223" t="n">
        <v>5.3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.991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.991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80</v>
      </c>
      <c r="U706" s="222" t="n">
        <v>0</v>
      </c>
      <c r="V706" s="223" t="n">
        <v>5.3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.99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.991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6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80</v>
      </c>
      <c r="U707" s="222" t="n">
        <v>0</v>
      </c>
      <c r="V707" s="223" t="n">
        <v>5.3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.99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.991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80</v>
      </c>
      <c r="U708" s="222" t="n">
        <v>0</v>
      </c>
      <c r="V708" s="223" t="n">
        <v>5.3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.99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.991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6</v>
      </c>
      <c r="D709" s="222" t="n">
        <v>10</v>
      </c>
      <c r="E709" s="222" t="s">
        <v>160</v>
      </c>
      <c r="F709" s="222" t="s">
        <v>283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80</v>
      </c>
      <c r="U709" s="222" t="n">
        <v>9.98207E-005</v>
      </c>
      <c r="V709" s="223" t="n">
        <v>0.049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109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109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09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10</v>
      </c>
      <c r="E710" s="222" t="s">
        <v>160</v>
      </c>
      <c r="F710" s="222" t="s">
        <v>283</v>
      </c>
      <c r="G710" s="282" t="n">
        <f aca="false">TRUE()</f>
        <v>0</v>
      </c>
      <c r="H710" s="283"/>
      <c r="I710" s="295"/>
      <c r="J710" s="19"/>
      <c r="K710" s="19"/>
      <c r="L710" s="222" t="n">
        <v>1.3221982476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1.1721982476</v>
      </c>
      <c r="R710" s="222" t="n">
        <v>0.413897</v>
      </c>
      <c r="S710" s="286"/>
      <c r="T710" s="223" t="s">
        <v>280</v>
      </c>
      <c r="U710" s="222" t="n">
        <v>0.000185248</v>
      </c>
      <c r="V710" s="223" t="n">
        <v>0.036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2016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2016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201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80</v>
      </c>
      <c r="U711" s="222" t="n">
        <v>0</v>
      </c>
      <c r="V711" s="223" t="n">
        <v>5.3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.99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.991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548.35421457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348.35421457</v>
      </c>
      <c r="R712" s="222" t="n">
        <v>0</v>
      </c>
      <c r="S712" s="286"/>
      <c r="T712" s="223" t="s">
        <v>280</v>
      </c>
      <c r="U712" s="222" t="n">
        <v>0</v>
      </c>
      <c r="V712" s="223" t="n">
        <v>31.740389698</v>
      </c>
      <c r="W712" s="222" t="s">
        <v>160</v>
      </c>
      <c r="X712" s="287"/>
      <c r="Y712" s="222" t="s">
        <v>282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1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80</v>
      </c>
      <c r="U713" s="222" t="n">
        <v>0</v>
      </c>
      <c r="V713" s="223" t="n">
        <v>5.3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.991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.991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6</v>
      </c>
      <c r="D714" s="222" t="n">
        <v>9</v>
      </c>
      <c r="E714" s="222" t="s">
        <v>160</v>
      </c>
      <c r="F714" s="222" t="s">
        <v>283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80</v>
      </c>
      <c r="U714" s="222" t="n">
        <v>9.98207E-005</v>
      </c>
      <c r="V714" s="223" t="n">
        <v>0.049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1759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1759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759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77.595535569106</v>
      </c>
      <c r="M715" s="222" t="n">
        <v>30.4878048780488</v>
      </c>
      <c r="N715" s="222" t="n">
        <v>0</v>
      </c>
      <c r="O715" s="222" t="n">
        <v>0</v>
      </c>
      <c r="P715" s="222" t="n">
        <v>0</v>
      </c>
      <c r="Q715" s="285" t="n">
        <v>147.107730691057</v>
      </c>
      <c r="R715" s="222" t="n">
        <v>0</v>
      </c>
      <c r="S715" s="286"/>
      <c r="T715" s="223" t="s">
        <v>280</v>
      </c>
      <c r="U715" s="222" t="n">
        <v>0</v>
      </c>
      <c r="V715" s="223" t="n">
        <v>11.222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9</v>
      </c>
      <c r="AJ715" s="0" t="n">
        <v>0</v>
      </c>
      <c r="AK715" s="288" t="n">
        <v>0.984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.984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4</v>
      </c>
      <c r="CP715" s="75"/>
    </row>
    <row r="716" customFormat="false" ht="15" hidden="false" customHeight="false" outlineLevel="0" collapsed="false">
      <c r="A716" s="281" t="n">
        <v>0</v>
      </c>
      <c r="B716" s="222" t="s">
        <v>96</v>
      </c>
      <c r="D716" s="222" t="n">
        <v>9</v>
      </c>
      <c r="E716" s="222" t="s">
        <v>160</v>
      </c>
      <c r="F716" s="222" t="s">
        <v>283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80</v>
      </c>
      <c r="U716" s="222" t="n">
        <v>9.98207E-005</v>
      </c>
      <c r="V716" s="223" t="n">
        <v>0.049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896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896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89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9</v>
      </c>
      <c r="E717" s="222" t="s">
        <v>160</v>
      </c>
      <c r="F717" s="222" t="s">
        <v>283</v>
      </c>
      <c r="G717" s="282" t="n">
        <f aca="false">TRUE()</f>
        <v>0</v>
      </c>
      <c r="H717" s="283"/>
      <c r="I717" s="295"/>
      <c r="J717" s="19"/>
      <c r="K717" s="19"/>
      <c r="L717" s="222" t="n">
        <v>1.3221982476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1.1721982476</v>
      </c>
      <c r="R717" s="222" t="n">
        <v>0.413897</v>
      </c>
      <c r="S717" s="286"/>
      <c r="T717" s="223" t="s">
        <v>280</v>
      </c>
      <c r="U717" s="222" t="n">
        <v>0.000185248</v>
      </c>
      <c r="V717" s="223" t="n">
        <v>0.036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104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104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04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s">
        <v>18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77.595535569106</v>
      </c>
      <c r="M718" s="222" t="n">
        <v>30.4878048780488</v>
      </c>
      <c r="N718" s="222" t="n">
        <v>0</v>
      </c>
      <c r="O718" s="222" t="n">
        <v>0</v>
      </c>
      <c r="P718" s="222" t="n">
        <v>0</v>
      </c>
      <c r="Q718" s="285" t="n">
        <v>147.107730691057</v>
      </c>
      <c r="R718" s="222" t="n">
        <v>0</v>
      </c>
      <c r="S718" s="286"/>
      <c r="T718" s="223" t="s">
        <v>280</v>
      </c>
      <c r="U718" s="222" t="n">
        <v>0</v>
      </c>
      <c r="V718" s="223" t="n">
        <v>11.222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9</v>
      </c>
      <c r="AJ718" s="0" t="n">
        <v>0</v>
      </c>
      <c r="AK718" s="288" t="n">
        <v>0.984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.984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4</v>
      </c>
      <c r="CP718" s="75"/>
    </row>
    <row r="719" customFormat="false" ht="15" hidden="false" customHeight="false" outlineLevel="0" collapsed="false">
      <c r="A719" s="281" t="n">
        <v>0</v>
      </c>
      <c r="B719" s="222" t="s">
        <v>96</v>
      </c>
      <c r="D719" s="222" t="n">
        <v>8</v>
      </c>
      <c r="E719" s="222" t="s">
        <v>160</v>
      </c>
      <c r="F719" s="222" t="s">
        <v>283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80</v>
      </c>
      <c r="U719" s="222" t="n">
        <v>9.98206E-005</v>
      </c>
      <c r="V719" s="223" t="n">
        <v>0.049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164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164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64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10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80</v>
      </c>
      <c r="U720" s="222" t="n">
        <v>0</v>
      </c>
      <c r="V720" s="223" t="n">
        <v>31.740389698</v>
      </c>
      <c r="W720" s="222" t="s">
        <v>160</v>
      </c>
      <c r="X720" s="287"/>
      <c r="Y720" s="222" t="s">
        <v>282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1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10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77.595535569106</v>
      </c>
      <c r="M721" s="222" t="n">
        <v>30.4878048780488</v>
      </c>
      <c r="N721" s="222" t="n">
        <v>0</v>
      </c>
      <c r="O721" s="222" t="n">
        <v>0</v>
      </c>
      <c r="P721" s="222" t="n">
        <v>0</v>
      </c>
      <c r="Q721" s="285" t="n">
        <v>147.107730691057</v>
      </c>
      <c r="R721" s="222" t="n">
        <v>0</v>
      </c>
      <c r="S721" s="286"/>
      <c r="T721" s="223" t="s">
        <v>280</v>
      </c>
      <c r="U721" s="222" t="n">
        <v>0</v>
      </c>
      <c r="V721" s="223" t="n">
        <v>11.222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9</v>
      </c>
      <c r="AJ721" s="0" t="n">
        <v>0</v>
      </c>
      <c r="AK721" s="288" t="n">
        <v>0.984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.984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4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10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548.35421457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348.35421457</v>
      </c>
      <c r="R722" s="222" t="n">
        <v>0</v>
      </c>
      <c r="S722" s="286"/>
      <c r="T722" s="223" t="s">
        <v>280</v>
      </c>
      <c r="U722" s="222" t="n">
        <v>0</v>
      </c>
      <c r="V722" s="223" t="n">
        <v>31.740389698</v>
      </c>
      <c r="W722" s="222" t="s">
        <v>160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1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.98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80</v>
      </c>
      <c r="U724" s="222" t="n">
        <v>0</v>
      </c>
      <c r="V724" s="223" t="n">
        <v>5.3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.99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.991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6</v>
      </c>
      <c r="D725" s="222" t="n">
        <v>8</v>
      </c>
      <c r="E725" s="222" t="s">
        <v>160</v>
      </c>
      <c r="F725" s="222" t="s">
        <v>283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80</v>
      </c>
      <c r="U725" s="222" t="n">
        <v>9.98207E-005</v>
      </c>
      <c r="V725" s="223" t="n">
        <v>0.049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12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128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2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8</v>
      </c>
      <c r="E726" s="222" t="s">
        <v>160</v>
      </c>
      <c r="F726" s="222" t="s">
        <v>283</v>
      </c>
      <c r="G726" s="282" t="n">
        <f aca="false">TRUE()</f>
        <v>0</v>
      </c>
      <c r="H726" s="283"/>
      <c r="I726" s="295"/>
      <c r="J726" s="19"/>
      <c r="K726" s="19"/>
      <c r="L726" s="222" t="n">
        <v>1.3221982476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1.1721982476</v>
      </c>
      <c r="R726" s="222" t="n">
        <v>0.413897</v>
      </c>
      <c r="S726" s="286"/>
      <c r="T726" s="223" t="s">
        <v>280</v>
      </c>
      <c r="U726" s="222" t="n">
        <v>0.000185248</v>
      </c>
      <c r="V726" s="223" t="n">
        <v>0.036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425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425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425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.98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80</v>
      </c>
      <c r="U728" s="222" t="n">
        <v>0</v>
      </c>
      <c r="V728" s="223" t="n">
        <v>31.740389698</v>
      </c>
      <c r="W728" s="222" t="s">
        <v>160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1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.98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.98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.98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.98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.98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n">
        <v>6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77.595535569106</v>
      </c>
      <c r="M734" s="222" t="n">
        <v>30.4878048780488</v>
      </c>
      <c r="N734" s="222" t="n">
        <v>0</v>
      </c>
      <c r="O734" s="222" t="n">
        <v>0</v>
      </c>
      <c r="P734" s="222" t="n">
        <v>0</v>
      </c>
      <c r="Q734" s="285" t="n">
        <v>147.107730691057</v>
      </c>
      <c r="R734" s="222" t="n">
        <v>0</v>
      </c>
      <c r="S734" s="286"/>
      <c r="T734" s="223" t="s">
        <v>280</v>
      </c>
      <c r="U734" s="222" t="n">
        <v>0</v>
      </c>
      <c r="V734" s="223" t="n">
        <v>11.222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9</v>
      </c>
      <c r="AJ734" s="0" t="n">
        <v>0</v>
      </c>
      <c r="AK734" s="288" t="n">
        <v>0.984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.984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4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8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80</v>
      </c>
      <c r="U741" s="222" t="n">
        <v>0</v>
      </c>
      <c r="V741" s="223" t="n">
        <v>5.3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.99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91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.98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80</v>
      </c>
      <c r="U766" s="222" t="n">
        <v>0</v>
      </c>
      <c r="V766" s="223" t="n">
        <v>5.3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.99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9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0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80</v>
      </c>
      <c r="U767" s="222" t="n">
        <v>0</v>
      </c>
      <c r="V767" s="223" t="n">
        <v>5.3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.99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.991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.98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.98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.98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.98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.98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.98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.98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.98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.98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.98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.98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.98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.98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8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.98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.98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8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.98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.98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.98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4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.98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.98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.98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.98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.98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.98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.98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.98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.98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.98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.98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.98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.98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.98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.98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6</v>
      </c>
      <c r="D815" s="222" t="n">
        <v>9</v>
      </c>
      <c r="E815" s="222" t="s">
        <v>160</v>
      </c>
      <c r="F815" s="222" t="s">
        <v>283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80</v>
      </c>
      <c r="U815" s="222" t="n">
        <v>9.98206E-005</v>
      </c>
      <c r="V815" s="223" t="n">
        <v>0.049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141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141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41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80</v>
      </c>
      <c r="U816" s="222" t="n">
        <v>0</v>
      </c>
      <c r="V816" s="223" t="n">
        <v>5.3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.99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.991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0:27Z</dcterms:created>
  <dc:creator>lmansi</dc:creator>
  <dc:description/>
  <dc:language>en-US</dc:language>
  <cp:lastModifiedBy>lmansi</cp:lastModifiedBy>
  <dcterms:modified xsi:type="dcterms:W3CDTF">2010-07-14T01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